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9126"/>
        <c:axId val="23161072"/>
      </c:scatterChart>
      <c:valAx>
        <c:axId val="2743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72"/>
        <c:crossesAt val="0"/>
        <c:crossBetween val="midCat"/>
      </c:valAx>
      <c:valAx>
        <c:axId val="2316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9540"/>
        <c:axId val="90976591"/>
      </c:scatterChart>
      <c:valAx>
        <c:axId val="9999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591"/>
        <c:crossesAt val="0"/>
        <c:crossBetween val="midCat"/>
      </c:valAx>
      <c:valAx>
        <c:axId val="9097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5945"/>
        <c:axId val="75034854"/>
      </c:scatterChart>
      <c:valAx>
        <c:axId val="7606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854"/>
        <c:crossesAt val="0"/>
        <c:crossBetween val="midCat"/>
      </c:valAx>
      <c:valAx>
        <c:axId val="7503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51518"/>
        <c:axId val="93670110"/>
      </c:scatterChart>
      <c:valAx>
        <c:axId val="57751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110"/>
        <c:crossesAt val="0"/>
        <c:crossBetween val="midCat"/>
      </c:valAx>
      <c:valAx>
        <c:axId val="936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