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30293"/>
        <c:axId val="67948125"/>
      </c:barChart>
      <c:catAx>
        <c:axId val="4603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125"/>
        <c:auto val="1"/>
        <c:lblAlgn val="ctr"/>
        <c:lblOffset val="100"/>
        <c:noMultiLvlLbl val="0"/>
      </c:catAx>
      <c:valAx>
        <c:axId val="6794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48308"/>
        <c:axId val="10919711"/>
      </c:barChart>
      <c:catAx>
        <c:axId val="2894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711"/>
        <c:auto val="1"/>
        <c:lblAlgn val="ctr"/>
        <c:lblOffset val="100"/>
        <c:noMultiLvlLbl val="0"/>
      </c:catAx>
      <c:valAx>
        <c:axId val="109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90739"/>
        <c:axId val="1574502"/>
      </c:barChart>
      <c:catAx>
        <c:axId val="2719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02"/>
        <c:auto val="1"/>
        <c:lblAlgn val="ctr"/>
        <c:lblOffset val="100"/>
        <c:noMultiLvlLbl val="0"/>
      </c:catAx>
      <c:valAx>
        <c:axId val="157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03546"/>
        <c:axId val="56059362"/>
      </c:barChart>
      <c:catAx>
        <c:axId val="6680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362"/>
        <c:auto val="1"/>
        <c:lblAlgn val="ctr"/>
        <c:lblOffset val="100"/>
        <c:noMultiLvlLbl val="0"/>
      </c:catAx>
      <c:valAx>
        <c:axId val="5605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19954"/>
        <c:axId val="13560842"/>
      </c:barChart>
      <c:catAx>
        <c:axId val="8351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842"/>
        <c:auto val="1"/>
        <c:lblAlgn val="ctr"/>
        <c:lblOffset val="100"/>
        <c:noMultiLvlLbl val="0"/>
      </c:catAx>
      <c:valAx>
        <c:axId val="135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41066"/>
        <c:axId val="98356509"/>
      </c:barChart>
      <c:catAx>
        <c:axId val="8284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509"/>
        <c:auto val="1"/>
        <c:lblAlgn val="ctr"/>
        <c:lblOffset val="100"/>
        <c:noMultiLvlLbl val="0"/>
      </c:catAx>
      <c:valAx>
        <c:axId val="9835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9062"/>
        <c:axId val="55657504"/>
      </c:barChart>
      <c:catAx>
        <c:axId val="750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504"/>
        <c:auto val="1"/>
        <c:lblAlgn val="ctr"/>
        <c:lblOffset val="100"/>
        <c:noMultiLvlLbl val="0"/>
      </c:catAx>
      <c:valAx>
        <c:axId val="556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03998"/>
        <c:axId val="23514986"/>
      </c:barChart>
      <c:catAx>
        <c:axId val="5000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986"/>
        <c:auto val="1"/>
        <c:lblAlgn val="ctr"/>
        <c:lblOffset val="100"/>
        <c:noMultiLvlLbl val="0"/>
      </c:catAx>
      <c:valAx>
        <c:axId val="235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19781"/>
        <c:axId val="79973521"/>
      </c:barChart>
      <c:catAx>
        <c:axId val="9491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521"/>
        <c:auto val="1"/>
        <c:lblAlgn val="ctr"/>
        <c:lblOffset val="100"/>
        <c:noMultiLvlLbl val="0"/>
      </c:catAx>
      <c:valAx>
        <c:axId val="799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31820"/>
        <c:axId val="65296502"/>
      </c:barChart>
      <c:catAx>
        <c:axId val="1323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502"/>
        <c:auto val="1"/>
        <c:lblAlgn val="ctr"/>
        <c:lblOffset val="100"/>
        <c:noMultiLvlLbl val="0"/>
      </c:catAx>
      <c:valAx>
        <c:axId val="652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95616"/>
        <c:axId val="92438020"/>
      </c:barChart>
      <c:catAx>
        <c:axId val="3619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020"/>
        <c:auto val="1"/>
        <c:lblAlgn val="ctr"/>
        <c:lblOffset val="100"/>
        <c:noMultiLvlLbl val="0"/>
      </c:catAx>
      <c:valAx>
        <c:axId val="924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95410"/>
        <c:axId val="87791011"/>
      </c:barChart>
      <c:catAx>
        <c:axId val="8019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011"/>
        <c:auto val="1"/>
        <c:lblAlgn val="ctr"/>
        <c:lblOffset val="100"/>
        <c:noMultiLvlLbl val="0"/>
      </c:catAx>
      <c:valAx>
        <c:axId val="8779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7138"/>
        <c:axId val="38057398"/>
      </c:barChart>
      <c:catAx>
        <c:axId val="240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398"/>
        <c:auto val="1"/>
        <c:lblAlgn val="ctr"/>
        <c:lblOffset val="100"/>
        <c:noMultiLvlLbl val="0"/>
      </c:catAx>
      <c:valAx>
        <c:axId val="380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48374"/>
        <c:axId val="19423662"/>
      </c:barChart>
      <c:catAx>
        <c:axId val="2634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662"/>
        <c:auto val="1"/>
        <c:lblAlgn val="ctr"/>
        <c:lblOffset val="100"/>
        <c:noMultiLvlLbl val="0"/>
      </c:catAx>
      <c:valAx>
        <c:axId val="1942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33990"/>
        <c:axId val="48134638"/>
      </c:barChart>
      <c:catAx>
        <c:axId val="6543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638"/>
        <c:auto val="1"/>
        <c:lblAlgn val="ctr"/>
        <c:lblOffset val="100"/>
        <c:noMultiLvlLbl val="0"/>
      </c:catAx>
      <c:valAx>
        <c:axId val="4813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73484"/>
        <c:axId val="91860655"/>
      </c:barChart>
      <c:catAx>
        <c:axId val="717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655"/>
        <c:auto val="1"/>
        <c:lblAlgn val="ctr"/>
        <c:lblOffset val="100"/>
        <c:noMultiLvlLbl val="0"/>
      </c:catAx>
      <c:valAx>
        <c:axId val="9186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50564"/>
        <c:axId val="96771954"/>
      </c:barChart>
      <c:catAx>
        <c:axId val="4525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954"/>
        <c:auto val="1"/>
        <c:lblAlgn val="ctr"/>
        <c:lblOffset val="100"/>
        <c:noMultiLvlLbl val="0"/>
      </c:catAx>
      <c:valAx>
        <c:axId val="9677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93448"/>
        <c:axId val="60212169"/>
      </c:barChart>
      <c:catAx>
        <c:axId val="4929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169"/>
        <c:auto val="1"/>
        <c:lblAlgn val="ctr"/>
        <c:lblOffset val="100"/>
        <c:noMultiLvlLbl val="0"/>
      </c:catAx>
      <c:valAx>
        <c:axId val="602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