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62984"/>
        <c:axId val="62860928"/>
      </c:barChart>
      <c:catAx>
        <c:axId val="5306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928"/>
        <c:auto val="1"/>
        <c:lblAlgn val="ctr"/>
        <c:lblOffset val="100"/>
        <c:noMultiLvlLbl val="0"/>
      </c:catAx>
      <c:valAx>
        <c:axId val="6286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9312"/>
        <c:axId val="61514030"/>
      </c:barChart>
      <c:catAx>
        <c:axId val="814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030"/>
        <c:auto val="1"/>
        <c:lblAlgn val="ctr"/>
        <c:lblOffset val="100"/>
        <c:noMultiLvlLbl val="0"/>
      </c:catAx>
      <c:valAx>
        <c:axId val="6151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46960"/>
        <c:axId val="87723787"/>
      </c:barChart>
      <c:catAx>
        <c:axId val="6604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787"/>
        <c:auto val="1"/>
        <c:lblAlgn val="ctr"/>
        <c:lblOffset val="100"/>
        <c:noMultiLvlLbl val="0"/>
      </c:catAx>
      <c:valAx>
        <c:axId val="8772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29857"/>
        <c:axId val="79370494"/>
      </c:barChart>
      <c:catAx>
        <c:axId val="5562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494"/>
        <c:auto val="1"/>
        <c:lblAlgn val="ctr"/>
        <c:lblOffset val="100"/>
        <c:noMultiLvlLbl val="0"/>
      </c:catAx>
      <c:valAx>
        <c:axId val="7937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56350"/>
        <c:axId val="96837434"/>
      </c:barChart>
      <c:catAx>
        <c:axId val="2875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434"/>
        <c:auto val="1"/>
        <c:lblAlgn val="ctr"/>
        <c:lblOffset val="100"/>
        <c:noMultiLvlLbl val="0"/>
      </c:catAx>
      <c:valAx>
        <c:axId val="9683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45214"/>
        <c:axId val="11674120"/>
      </c:barChart>
      <c:catAx>
        <c:axId val="8394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120"/>
        <c:auto val="1"/>
        <c:lblAlgn val="ctr"/>
        <c:lblOffset val="100"/>
        <c:noMultiLvlLbl val="0"/>
      </c:catAx>
      <c:valAx>
        <c:axId val="1167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09750"/>
        <c:axId val="23486174"/>
      </c:barChart>
      <c:catAx>
        <c:axId val="7690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174"/>
        <c:auto val="1"/>
        <c:lblAlgn val="ctr"/>
        <c:lblOffset val="100"/>
        <c:noMultiLvlLbl val="0"/>
      </c:catAx>
      <c:valAx>
        <c:axId val="2348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35249"/>
        <c:axId val="82968574"/>
      </c:barChart>
      <c:catAx>
        <c:axId val="5593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574"/>
        <c:auto val="1"/>
        <c:lblAlgn val="ctr"/>
        <c:lblOffset val="100"/>
        <c:noMultiLvlLbl val="0"/>
      </c:catAx>
      <c:valAx>
        <c:axId val="8296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88100"/>
        <c:axId val="72755861"/>
      </c:barChart>
      <c:catAx>
        <c:axId val="2928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861"/>
        <c:auto val="1"/>
        <c:lblAlgn val="ctr"/>
        <c:lblOffset val="100"/>
        <c:noMultiLvlLbl val="0"/>
      </c:catAx>
      <c:valAx>
        <c:axId val="7275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73745"/>
        <c:axId val="17649518"/>
      </c:barChart>
      <c:catAx>
        <c:axId val="7867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518"/>
        <c:auto val="1"/>
        <c:lblAlgn val="ctr"/>
        <c:lblOffset val="100"/>
        <c:noMultiLvlLbl val="0"/>
      </c:catAx>
      <c:valAx>
        <c:axId val="1764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47160"/>
        <c:axId val="13248345"/>
      </c:barChart>
      <c:catAx>
        <c:axId val="4424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345"/>
        <c:auto val="1"/>
        <c:lblAlgn val="ctr"/>
        <c:lblOffset val="100"/>
        <c:noMultiLvlLbl val="0"/>
      </c:catAx>
      <c:valAx>
        <c:axId val="1324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99606"/>
        <c:axId val="43856803"/>
      </c:barChart>
      <c:catAx>
        <c:axId val="6449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803"/>
        <c:auto val="1"/>
        <c:lblAlgn val="ctr"/>
        <c:lblOffset val="100"/>
        <c:noMultiLvlLbl val="0"/>
      </c:catAx>
      <c:valAx>
        <c:axId val="4385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5035"/>
        <c:axId val="87901736"/>
      </c:barChart>
      <c:catAx>
        <c:axId val="938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736"/>
        <c:auto val="1"/>
        <c:lblAlgn val="ctr"/>
        <c:lblOffset val="100"/>
        <c:noMultiLvlLbl val="0"/>
      </c:catAx>
      <c:valAx>
        <c:axId val="8790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99935"/>
        <c:axId val="12008697"/>
      </c:barChart>
      <c:catAx>
        <c:axId val="1379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697"/>
        <c:auto val="1"/>
        <c:lblAlgn val="ctr"/>
        <c:lblOffset val="100"/>
        <c:noMultiLvlLbl val="0"/>
      </c:catAx>
      <c:valAx>
        <c:axId val="1200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45159"/>
        <c:axId val="77404836"/>
      </c:barChart>
      <c:catAx>
        <c:axId val="2754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836"/>
        <c:auto val="1"/>
        <c:lblAlgn val="ctr"/>
        <c:lblOffset val="100"/>
        <c:noMultiLvlLbl val="0"/>
      </c:catAx>
      <c:valAx>
        <c:axId val="7740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60424"/>
        <c:axId val="41606417"/>
      </c:barChart>
      <c:catAx>
        <c:axId val="8916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417"/>
        <c:auto val="1"/>
        <c:lblAlgn val="ctr"/>
        <c:lblOffset val="100"/>
        <c:noMultiLvlLbl val="0"/>
      </c:catAx>
      <c:valAx>
        <c:axId val="4160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44903"/>
        <c:axId val="51313386"/>
      </c:barChart>
      <c:catAx>
        <c:axId val="2464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386"/>
        <c:auto val="1"/>
        <c:lblAlgn val="ctr"/>
        <c:lblOffset val="100"/>
        <c:noMultiLvlLbl val="0"/>
      </c:catAx>
      <c:valAx>
        <c:axId val="5131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23678"/>
        <c:axId val="34652452"/>
      </c:barChart>
      <c:catAx>
        <c:axId val="5262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452"/>
        <c:auto val="1"/>
        <c:lblAlgn val="ctr"/>
        <c:lblOffset val="100"/>
        <c:noMultiLvlLbl val="0"/>
      </c:catAx>
      <c:valAx>
        <c:axId val="3465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