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5297"/>
        <c:axId val="16006608"/>
      </c:scatterChart>
      <c:valAx>
        <c:axId val="1355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608"/>
        <c:crossesAt val="0"/>
        <c:crossBetween val="midCat"/>
      </c:valAx>
      <c:valAx>
        <c:axId val="1600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83377"/>
        <c:axId val="67551215"/>
      </c:scatterChart>
      <c:valAx>
        <c:axId val="8488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215"/>
        <c:crossesAt val="0"/>
        <c:crossBetween val="midCat"/>
      </c:valAx>
      <c:valAx>
        <c:axId val="6755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5250"/>
        <c:axId val="57651481"/>
      </c:scatterChart>
      <c:valAx>
        <c:axId val="984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481"/>
        <c:crossesAt val="0"/>
        <c:crossBetween val="midCat"/>
      </c:valAx>
      <c:valAx>
        <c:axId val="5765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45558"/>
        <c:axId val="28624457"/>
      </c:scatterChart>
      <c:valAx>
        <c:axId val="7304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457"/>
        <c:crossesAt val="0"/>
        <c:crossBetween val="midCat"/>
      </c:valAx>
      <c:valAx>
        <c:axId val="2862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