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76864"/>
        <c:axId val="366720"/>
      </c:scatterChart>
      <c:valAx>
        <c:axId val="41076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0"/>
        <c:crossesAt val="0"/>
        <c:crossBetween val="midCat"/>
      </c:valAx>
      <c:valAx>
        <c:axId val="366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35631"/>
        <c:axId val="22723617"/>
      </c:scatterChart>
      <c:valAx>
        <c:axId val="33535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617"/>
        <c:crossesAt val="0"/>
        <c:crossBetween val="midCat"/>
      </c:valAx>
      <c:valAx>
        <c:axId val="22723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24259"/>
        <c:axId val="181480"/>
      </c:scatterChart>
      <c:valAx>
        <c:axId val="2552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0"/>
        <c:crossesAt val="0"/>
        <c:crossBetween val="midCat"/>
      </c:valAx>
      <c:valAx>
        <c:axId val="181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24218"/>
        <c:axId val="88688988"/>
      </c:scatterChart>
      <c:valAx>
        <c:axId val="12024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988"/>
        <c:crossesAt val="0"/>
        <c:crossBetween val="midCat"/>
      </c:valAx>
      <c:valAx>
        <c:axId val="88688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