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27153"/>
        <c:axId val="23019244"/>
      </c:scatterChart>
      <c:valAx>
        <c:axId val="38727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244"/>
        <c:crossesAt val="0"/>
        <c:crossBetween val="midCat"/>
      </c:valAx>
      <c:valAx>
        <c:axId val="2301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11403"/>
        <c:axId val="53468190"/>
      </c:scatterChart>
      <c:valAx>
        <c:axId val="7091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8190"/>
        <c:crossesAt val="0"/>
        <c:crossBetween val="midCat"/>
      </c:valAx>
      <c:valAx>
        <c:axId val="53468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09279"/>
        <c:axId val="2381770"/>
      </c:scatterChart>
      <c:valAx>
        <c:axId val="4810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70"/>
        <c:crossesAt val="0"/>
        <c:crossBetween val="midCat"/>
      </c:valAx>
      <c:valAx>
        <c:axId val="2381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83004"/>
        <c:axId val="23434262"/>
      </c:scatterChart>
      <c:valAx>
        <c:axId val="5288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262"/>
        <c:crossesAt val="0"/>
        <c:crossBetween val="midCat"/>
      </c:valAx>
      <c:valAx>
        <c:axId val="23434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