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89272"/>
        <c:axId val="40056789"/>
      </c:scatterChart>
      <c:valAx>
        <c:axId val="4648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789"/>
        <c:crossesAt val="0"/>
        <c:crossBetween val="midCat"/>
      </c:valAx>
      <c:valAx>
        <c:axId val="4005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18419"/>
        <c:axId val="91936319"/>
      </c:scatterChart>
      <c:valAx>
        <c:axId val="8571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319"/>
        <c:crossesAt val="0"/>
        <c:crossBetween val="midCat"/>
      </c:valAx>
      <c:valAx>
        <c:axId val="9193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02649"/>
        <c:axId val="72961012"/>
      </c:scatterChart>
      <c:valAx>
        <c:axId val="9350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012"/>
        <c:crossesAt val="0"/>
        <c:crossBetween val="midCat"/>
      </c:valAx>
      <c:valAx>
        <c:axId val="72961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78592"/>
        <c:axId val="30787270"/>
      </c:scatterChart>
      <c:valAx>
        <c:axId val="7757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270"/>
        <c:crossesAt val="0"/>
        <c:crossBetween val="midCat"/>
      </c:valAx>
      <c:valAx>
        <c:axId val="30787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