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46234"/>
        <c:axId val="45950345"/>
      </c:scatterChart>
      <c:valAx>
        <c:axId val="7804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345"/>
        <c:crossesAt val="0"/>
        <c:crossBetween val="midCat"/>
      </c:valAx>
      <c:valAx>
        <c:axId val="4595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3914"/>
        <c:axId val="21128803"/>
      </c:scatterChart>
      <c:valAx>
        <c:axId val="333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03"/>
        <c:crossesAt val="0"/>
        <c:crossBetween val="midCat"/>
      </c:valAx>
      <c:valAx>
        <c:axId val="2112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63053"/>
        <c:axId val="96292198"/>
      </c:scatterChart>
      <c:valAx>
        <c:axId val="4986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198"/>
        <c:crossesAt val="0"/>
        <c:crossBetween val="midCat"/>
      </c:valAx>
      <c:valAx>
        <c:axId val="9629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24528"/>
        <c:axId val="98063605"/>
      </c:scatterChart>
      <c:valAx>
        <c:axId val="1092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605"/>
        <c:crossesAt val="0"/>
        <c:crossBetween val="midCat"/>
      </c:valAx>
      <c:valAx>
        <c:axId val="9806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