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7038"/>
        <c:axId val="25074580"/>
      </c:scatterChart>
      <c:valAx>
        <c:axId val="7652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80"/>
        <c:crossesAt val="0"/>
        <c:crossBetween val="midCat"/>
      </c:valAx>
      <c:valAx>
        <c:axId val="250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641"/>
        <c:axId val="86952133"/>
      </c:scatterChart>
      <c:valAx>
        <c:axId val="16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33"/>
        <c:crossesAt val="0"/>
        <c:crossBetween val="midCat"/>
      </c:valAx>
      <c:valAx>
        <c:axId val="8695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2917"/>
        <c:axId val="50381067"/>
      </c:scatterChart>
      <c:valAx>
        <c:axId val="9577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67"/>
        <c:crossesAt val="0"/>
        <c:crossBetween val="midCat"/>
      </c:valAx>
      <c:valAx>
        <c:axId val="5038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8072"/>
        <c:axId val="38593240"/>
      </c:scatterChart>
      <c:valAx>
        <c:axId val="9094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40"/>
        <c:crossesAt val="0"/>
        <c:crossBetween val="midCat"/>
      </c:valAx>
      <c:valAx>
        <c:axId val="385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