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95540"/>
        <c:axId val="59757806"/>
      </c:scatterChart>
      <c:valAx>
        <c:axId val="81595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806"/>
        <c:crossesAt val="0"/>
        <c:crossBetween val="midCat"/>
      </c:valAx>
      <c:valAx>
        <c:axId val="59757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19195"/>
        <c:axId val="82354780"/>
      </c:scatterChart>
      <c:valAx>
        <c:axId val="76519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780"/>
        <c:crossesAt val="0"/>
        <c:crossBetween val="midCat"/>
      </c:valAx>
      <c:valAx>
        <c:axId val="8235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12562"/>
        <c:axId val="42361242"/>
      </c:scatterChart>
      <c:valAx>
        <c:axId val="55912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242"/>
        <c:crossesAt val="0"/>
        <c:crossBetween val="midCat"/>
      </c:valAx>
      <c:valAx>
        <c:axId val="42361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88445"/>
        <c:axId val="61421358"/>
      </c:scatterChart>
      <c:valAx>
        <c:axId val="37688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358"/>
        <c:crossesAt val="0"/>
        <c:crossBetween val="midCat"/>
      </c:valAx>
      <c:valAx>
        <c:axId val="61421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