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77176"/>
        <c:axId val="87361646"/>
      </c:scatterChart>
      <c:valAx>
        <c:axId val="3467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646"/>
        <c:crossesAt val="0"/>
        <c:crossBetween val="midCat"/>
      </c:valAx>
      <c:valAx>
        <c:axId val="87361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00189"/>
        <c:axId val="53396444"/>
      </c:scatterChart>
      <c:valAx>
        <c:axId val="27900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444"/>
        <c:crossesAt val="0"/>
        <c:crossBetween val="midCat"/>
      </c:valAx>
      <c:valAx>
        <c:axId val="53396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88316"/>
        <c:axId val="40110432"/>
      </c:scatterChart>
      <c:valAx>
        <c:axId val="35788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432"/>
        <c:crossesAt val="0"/>
        <c:crossBetween val="midCat"/>
      </c:valAx>
      <c:valAx>
        <c:axId val="40110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19313"/>
        <c:axId val="29507251"/>
      </c:scatterChart>
      <c:valAx>
        <c:axId val="33819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251"/>
        <c:crossesAt val="0"/>
        <c:crossBetween val="midCat"/>
      </c:valAx>
      <c:valAx>
        <c:axId val="29507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