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1825"/>
        <c:axId val="92378076"/>
      </c:scatterChart>
      <c:valAx>
        <c:axId val="1861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076"/>
        <c:crossesAt val="0"/>
        <c:crossBetween val="midCat"/>
      </c:valAx>
      <c:valAx>
        <c:axId val="9237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22339"/>
        <c:axId val="72164344"/>
      </c:scatterChart>
      <c:valAx>
        <c:axId val="8742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344"/>
        <c:crossesAt val="0"/>
        <c:crossBetween val="midCat"/>
      </c:valAx>
      <c:valAx>
        <c:axId val="7216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31374"/>
        <c:axId val="88844803"/>
      </c:scatterChart>
      <c:valAx>
        <c:axId val="5313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03"/>
        <c:crossesAt val="0"/>
        <c:crossBetween val="midCat"/>
      </c:valAx>
      <c:valAx>
        <c:axId val="8884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7059"/>
        <c:axId val="69928407"/>
      </c:scatterChart>
      <c:valAx>
        <c:axId val="9055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407"/>
        <c:crossesAt val="0"/>
        <c:crossBetween val="midCat"/>
      </c:valAx>
      <c:valAx>
        <c:axId val="6992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