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925968"/>
        <c:axId val="51598757"/>
      </c:scatterChart>
      <c:valAx>
        <c:axId val="39925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8757"/>
        <c:crossesAt val="0"/>
        <c:crossBetween val="midCat"/>
      </c:valAx>
      <c:valAx>
        <c:axId val="51598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5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623242"/>
        <c:axId val="28675578"/>
      </c:scatterChart>
      <c:valAx>
        <c:axId val="83623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5578"/>
        <c:crossesAt val="0"/>
        <c:crossBetween val="midCat"/>
      </c:valAx>
      <c:valAx>
        <c:axId val="28675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3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848573"/>
        <c:axId val="45248560"/>
      </c:scatterChart>
      <c:valAx>
        <c:axId val="19848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8560"/>
        <c:crossesAt val="0"/>
        <c:crossBetween val="midCat"/>
      </c:valAx>
      <c:valAx>
        <c:axId val="45248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8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254855"/>
        <c:axId val="78288001"/>
      </c:scatterChart>
      <c:valAx>
        <c:axId val="69254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8001"/>
        <c:crossesAt val="0"/>
        <c:crossBetween val="midCat"/>
      </c:valAx>
      <c:valAx>
        <c:axId val="78288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4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