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54653"/>
        <c:axId val="61506837"/>
      </c:scatterChart>
      <c:valAx>
        <c:axId val="8015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6837"/>
        <c:crossesAt val="0"/>
        <c:crossBetween val="midCat"/>
      </c:valAx>
      <c:valAx>
        <c:axId val="6150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7922"/>
        <c:axId val="40509474"/>
      </c:scatterChart>
      <c:valAx>
        <c:axId val="7231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9474"/>
        <c:crossesAt val="0"/>
        <c:crossBetween val="midCat"/>
      </c:valAx>
      <c:valAx>
        <c:axId val="40509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07051"/>
        <c:axId val="71551360"/>
      </c:scatterChart>
      <c:valAx>
        <c:axId val="5020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360"/>
        <c:crossesAt val="0"/>
        <c:crossBetween val="midCat"/>
      </c:valAx>
      <c:valAx>
        <c:axId val="7155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54522"/>
        <c:axId val="8425547"/>
      </c:scatterChart>
      <c:valAx>
        <c:axId val="9785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47"/>
        <c:crossesAt val="0"/>
        <c:crossBetween val="midCat"/>
      </c:valAx>
      <c:valAx>
        <c:axId val="842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