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9840"/>
        <c:axId val="45167955"/>
      </c:scatterChart>
      <c:valAx>
        <c:axId val="3435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55"/>
        <c:crossesAt val="0"/>
        <c:crossBetween val="midCat"/>
      </c:valAx>
      <c:valAx>
        <c:axId val="4516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3992"/>
        <c:axId val="95505818"/>
      </c:scatterChart>
      <c:valAx>
        <c:axId val="5990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818"/>
        <c:crossesAt val="0"/>
        <c:crossBetween val="midCat"/>
      </c:valAx>
      <c:valAx>
        <c:axId val="9550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2083"/>
        <c:axId val="33440149"/>
      </c:scatterChart>
      <c:valAx>
        <c:axId val="124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149"/>
        <c:crossesAt val="0"/>
        <c:crossBetween val="midCat"/>
      </c:valAx>
      <c:valAx>
        <c:axId val="3344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3677"/>
        <c:axId val="57404266"/>
      </c:scatterChart>
      <c:valAx>
        <c:axId val="4806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266"/>
        <c:crossesAt val="0"/>
        <c:crossBetween val="midCat"/>
      </c:valAx>
      <c:valAx>
        <c:axId val="574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