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5843"/>
        <c:axId val="85297918"/>
      </c:scatterChart>
      <c:valAx>
        <c:axId val="8131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918"/>
        <c:crossesAt val="0"/>
        <c:crossBetween val="midCat"/>
      </c:valAx>
      <c:valAx>
        <c:axId val="8529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27181"/>
        <c:axId val="17935065"/>
      </c:scatterChart>
      <c:valAx>
        <c:axId val="9562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065"/>
        <c:crossesAt val="0"/>
        <c:crossBetween val="midCat"/>
      </c:valAx>
      <c:valAx>
        <c:axId val="1793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57768"/>
        <c:axId val="88896900"/>
      </c:scatterChart>
      <c:valAx>
        <c:axId val="6115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900"/>
        <c:crossesAt val="0"/>
        <c:crossBetween val="midCat"/>
      </c:valAx>
      <c:valAx>
        <c:axId val="8889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3917"/>
        <c:axId val="19185007"/>
      </c:scatterChart>
      <c:valAx>
        <c:axId val="6292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007"/>
        <c:crossesAt val="0"/>
        <c:crossBetween val="midCat"/>
      </c:valAx>
      <c:valAx>
        <c:axId val="1918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