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8907"/>
        <c:axId val="65144959"/>
      </c:scatterChart>
      <c:valAx>
        <c:axId val="823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959"/>
        <c:crossesAt val="0"/>
        <c:crossBetween val="midCat"/>
      </c:valAx>
      <c:valAx>
        <c:axId val="6514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98182"/>
        <c:axId val="15241887"/>
      </c:scatterChart>
      <c:valAx>
        <c:axId val="2039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887"/>
        <c:crossesAt val="0"/>
        <c:crossBetween val="midCat"/>
      </c:valAx>
      <c:valAx>
        <c:axId val="1524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99043"/>
        <c:axId val="97560413"/>
      </c:scatterChart>
      <c:valAx>
        <c:axId val="5889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413"/>
        <c:crossesAt val="0"/>
        <c:crossBetween val="midCat"/>
      </c:valAx>
      <c:valAx>
        <c:axId val="9756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51548"/>
        <c:axId val="22441193"/>
      </c:scatterChart>
      <c:valAx>
        <c:axId val="9525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193"/>
        <c:crossesAt val="0"/>
        <c:crossBetween val="midCat"/>
      </c:valAx>
      <c:valAx>
        <c:axId val="2244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