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3506"/>
        <c:axId val="91787093"/>
      </c:scatterChart>
      <c:valAx>
        <c:axId val="5113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093"/>
        <c:crossesAt val="0"/>
        <c:crossBetween val="midCat"/>
      </c:valAx>
      <c:valAx>
        <c:axId val="9178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12322"/>
        <c:axId val="38783729"/>
      </c:scatterChart>
      <c:valAx>
        <c:axId val="31112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729"/>
        <c:crossesAt val="0"/>
        <c:crossBetween val="midCat"/>
      </c:valAx>
      <c:valAx>
        <c:axId val="38783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7897"/>
        <c:axId val="21659532"/>
      </c:scatterChart>
      <c:valAx>
        <c:axId val="9617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532"/>
        <c:crossesAt val="0"/>
        <c:crossBetween val="midCat"/>
      </c:valAx>
      <c:valAx>
        <c:axId val="21659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9791"/>
        <c:axId val="57163816"/>
      </c:scatterChart>
      <c:valAx>
        <c:axId val="2039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816"/>
        <c:crossesAt val="0"/>
        <c:crossBetween val="midCat"/>
      </c:valAx>
      <c:valAx>
        <c:axId val="57163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