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68012"/>
        <c:axId val="977295"/>
      </c:scatterChart>
      <c:valAx>
        <c:axId val="82668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5"/>
        <c:crossesAt val="0"/>
        <c:crossBetween val="midCat"/>
      </c:valAx>
      <c:valAx>
        <c:axId val="97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34809"/>
        <c:axId val="94957966"/>
      </c:scatterChart>
      <c:valAx>
        <c:axId val="7963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966"/>
        <c:crossesAt val="0"/>
        <c:crossBetween val="midCat"/>
      </c:valAx>
      <c:valAx>
        <c:axId val="9495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40080"/>
        <c:axId val="19664141"/>
      </c:scatterChart>
      <c:valAx>
        <c:axId val="2334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141"/>
        <c:crossesAt val="0"/>
        <c:crossBetween val="midCat"/>
      </c:valAx>
      <c:valAx>
        <c:axId val="1966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69691"/>
        <c:axId val="92494004"/>
      </c:scatterChart>
      <c:valAx>
        <c:axId val="7196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004"/>
        <c:crossesAt val="0"/>
        <c:crossBetween val="midCat"/>
      </c:valAx>
      <c:valAx>
        <c:axId val="9249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