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1082"/>
        <c:axId val="41050258"/>
      </c:scatterChart>
      <c:valAx>
        <c:axId val="5061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258"/>
        <c:crossesAt val="0"/>
        <c:crossBetween val="midCat"/>
      </c:valAx>
      <c:valAx>
        <c:axId val="4105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6587"/>
        <c:axId val="34624188"/>
      </c:scatterChart>
      <c:valAx>
        <c:axId val="4304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188"/>
        <c:crossesAt val="0"/>
        <c:crossBetween val="midCat"/>
      </c:valAx>
      <c:valAx>
        <c:axId val="3462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06672"/>
        <c:axId val="54291551"/>
      </c:scatterChart>
      <c:valAx>
        <c:axId val="4660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551"/>
        <c:crossesAt val="0"/>
        <c:crossBetween val="midCat"/>
      </c:valAx>
      <c:valAx>
        <c:axId val="5429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4839"/>
        <c:axId val="37885336"/>
      </c:scatterChart>
      <c:valAx>
        <c:axId val="6491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336"/>
        <c:crossesAt val="0"/>
        <c:crossBetween val="midCat"/>
      </c:valAx>
      <c:valAx>
        <c:axId val="3788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