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47233"/>
        <c:axId val="51601461"/>
      </c:scatterChart>
      <c:valAx>
        <c:axId val="1964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61"/>
        <c:crossesAt val="0"/>
        <c:crossBetween val="midCat"/>
      </c:valAx>
      <c:valAx>
        <c:axId val="516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301"/>
        <c:axId val="44252853"/>
      </c:scatterChart>
      <c:valAx>
        <c:axId val="73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853"/>
        <c:crossesAt val="0"/>
        <c:crossBetween val="midCat"/>
      </c:valAx>
      <c:valAx>
        <c:axId val="4425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36349"/>
        <c:axId val="13991608"/>
      </c:scatterChart>
      <c:valAx>
        <c:axId val="5933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608"/>
        <c:crossesAt val="0"/>
        <c:crossBetween val="midCat"/>
      </c:valAx>
      <c:valAx>
        <c:axId val="1399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1851"/>
        <c:axId val="48714086"/>
      </c:scatterChart>
      <c:valAx>
        <c:axId val="1176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86"/>
        <c:crossesAt val="0"/>
        <c:crossBetween val="midCat"/>
      </c:valAx>
      <c:valAx>
        <c:axId val="4871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