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7944"/>
        <c:axId val="477330"/>
      </c:scatterChart>
      <c:valAx>
        <c:axId val="1376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"/>
        <c:crossesAt val="0"/>
        <c:crossBetween val="midCat"/>
      </c:valAx>
      <c:valAx>
        <c:axId val="47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70188"/>
        <c:axId val="78675697"/>
      </c:scatterChart>
      <c:valAx>
        <c:axId val="917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97"/>
        <c:crossesAt val="0"/>
        <c:crossBetween val="midCat"/>
      </c:valAx>
      <c:valAx>
        <c:axId val="7867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02275"/>
        <c:axId val="50245062"/>
      </c:scatterChart>
      <c:valAx>
        <c:axId val="5250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62"/>
        <c:crossesAt val="0"/>
        <c:crossBetween val="midCat"/>
      </c:valAx>
      <c:valAx>
        <c:axId val="5024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9911"/>
        <c:axId val="74513702"/>
      </c:scatterChart>
      <c:valAx>
        <c:axId val="6288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02"/>
        <c:crossesAt val="0"/>
        <c:crossBetween val="midCat"/>
      </c:valAx>
      <c:valAx>
        <c:axId val="7451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