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39177"/>
        <c:axId val="14450686"/>
      </c:scatterChart>
      <c:valAx>
        <c:axId val="8113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686"/>
        <c:crossesAt val="0"/>
        <c:crossBetween val="midCat"/>
      </c:valAx>
      <c:valAx>
        <c:axId val="14450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56132"/>
        <c:axId val="76074677"/>
      </c:scatterChart>
      <c:valAx>
        <c:axId val="45656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677"/>
        <c:crossesAt val="0"/>
        <c:crossBetween val="midCat"/>
      </c:valAx>
      <c:valAx>
        <c:axId val="7607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65823"/>
        <c:axId val="32978400"/>
      </c:scatterChart>
      <c:valAx>
        <c:axId val="5036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400"/>
        <c:crossesAt val="0"/>
        <c:crossBetween val="midCat"/>
      </c:valAx>
      <c:valAx>
        <c:axId val="32978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78871"/>
        <c:axId val="51309508"/>
      </c:scatterChart>
      <c:valAx>
        <c:axId val="78578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508"/>
        <c:crossesAt val="0"/>
        <c:crossBetween val="midCat"/>
      </c:valAx>
      <c:valAx>
        <c:axId val="51309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