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78926"/>
        <c:axId val="65241047"/>
      </c:scatterChart>
      <c:valAx>
        <c:axId val="8627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047"/>
        <c:crossesAt val="0"/>
        <c:crossBetween val="midCat"/>
      </c:valAx>
      <c:valAx>
        <c:axId val="6524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17747"/>
        <c:axId val="9713205"/>
      </c:scatterChart>
      <c:valAx>
        <c:axId val="8451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05"/>
        <c:crossesAt val="0"/>
        <c:crossBetween val="midCat"/>
      </c:valAx>
      <c:valAx>
        <c:axId val="971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24976"/>
        <c:axId val="23372580"/>
      </c:scatterChart>
      <c:valAx>
        <c:axId val="2382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580"/>
        <c:crossesAt val="0"/>
        <c:crossBetween val="midCat"/>
      </c:valAx>
      <c:valAx>
        <c:axId val="2337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43112"/>
        <c:axId val="56465159"/>
      </c:scatterChart>
      <c:valAx>
        <c:axId val="5924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159"/>
        <c:crossesAt val="0"/>
        <c:crossBetween val="midCat"/>
      </c:valAx>
      <c:valAx>
        <c:axId val="5646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