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60833"/>
        <c:axId val="31474318"/>
      </c:scatterChart>
      <c:valAx>
        <c:axId val="7506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318"/>
        <c:crossesAt val="0"/>
        <c:crossBetween val="midCat"/>
      </c:valAx>
      <c:valAx>
        <c:axId val="3147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77632"/>
        <c:axId val="19506182"/>
      </c:scatterChart>
      <c:valAx>
        <c:axId val="7977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182"/>
        <c:crossesAt val="0"/>
        <c:crossBetween val="midCat"/>
      </c:valAx>
      <c:valAx>
        <c:axId val="1950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84573"/>
        <c:axId val="27248473"/>
      </c:scatterChart>
      <c:valAx>
        <c:axId val="9998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473"/>
        <c:crossesAt val="0"/>
        <c:crossBetween val="midCat"/>
      </c:valAx>
      <c:valAx>
        <c:axId val="2724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7033"/>
        <c:axId val="99484350"/>
      </c:scatterChart>
      <c:valAx>
        <c:axId val="772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350"/>
        <c:crossesAt val="0"/>
        <c:crossBetween val="midCat"/>
      </c:valAx>
      <c:valAx>
        <c:axId val="9948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