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28612"/>
        <c:axId val="98441392"/>
      </c:scatterChart>
      <c:valAx>
        <c:axId val="4622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392"/>
        <c:crossesAt val="0"/>
        <c:crossBetween val="midCat"/>
      </c:valAx>
      <c:valAx>
        <c:axId val="9844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30214"/>
        <c:axId val="51843752"/>
      </c:scatterChart>
      <c:valAx>
        <c:axId val="2993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752"/>
        <c:crossesAt val="0"/>
        <c:crossBetween val="midCat"/>
      </c:valAx>
      <c:valAx>
        <c:axId val="5184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7820"/>
        <c:axId val="42115440"/>
      </c:scatterChart>
      <c:valAx>
        <c:axId val="305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440"/>
        <c:crossesAt val="0"/>
        <c:crossBetween val="midCat"/>
      </c:valAx>
      <c:valAx>
        <c:axId val="4211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37636"/>
        <c:axId val="46777841"/>
      </c:scatterChart>
      <c:valAx>
        <c:axId val="2083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841"/>
        <c:crossesAt val="0"/>
        <c:crossBetween val="midCat"/>
      </c:valAx>
      <c:valAx>
        <c:axId val="4677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