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41220"/>
        <c:axId val="28683861"/>
      </c:scatterChart>
      <c:valAx>
        <c:axId val="6694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861"/>
        <c:crossesAt val="0"/>
        <c:crossBetween val="midCat"/>
      </c:valAx>
      <c:valAx>
        <c:axId val="2868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49409"/>
        <c:axId val="22700323"/>
      </c:scatterChart>
      <c:valAx>
        <c:axId val="4034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323"/>
        <c:crossesAt val="0"/>
        <c:crossBetween val="midCat"/>
      </c:valAx>
      <c:valAx>
        <c:axId val="2270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17536"/>
        <c:axId val="3676626"/>
      </c:scatterChart>
      <c:valAx>
        <c:axId val="3621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26"/>
        <c:crossesAt val="0"/>
        <c:crossBetween val="midCat"/>
      </c:valAx>
      <c:valAx>
        <c:axId val="367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86510"/>
        <c:axId val="97301915"/>
      </c:scatterChart>
      <c:valAx>
        <c:axId val="6968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915"/>
        <c:crossesAt val="0"/>
        <c:crossBetween val="midCat"/>
      </c:valAx>
      <c:valAx>
        <c:axId val="9730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