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53240"/>
        <c:axId val="59102170"/>
      </c:scatterChart>
      <c:valAx>
        <c:axId val="9775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170"/>
        <c:crossesAt val="0"/>
        <c:crossBetween val="midCat"/>
      </c:valAx>
      <c:valAx>
        <c:axId val="5910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5726"/>
        <c:axId val="47070920"/>
      </c:scatterChart>
      <c:valAx>
        <c:axId val="755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920"/>
        <c:crossesAt val="0"/>
        <c:crossBetween val="midCat"/>
      </c:valAx>
      <c:valAx>
        <c:axId val="4707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42843"/>
        <c:axId val="68817507"/>
      </c:scatterChart>
      <c:valAx>
        <c:axId val="9314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507"/>
        <c:crossesAt val="0"/>
        <c:crossBetween val="midCat"/>
      </c:valAx>
      <c:valAx>
        <c:axId val="6881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48213"/>
        <c:axId val="45706677"/>
      </c:scatterChart>
      <c:valAx>
        <c:axId val="72648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677"/>
        <c:crossesAt val="0"/>
        <c:crossBetween val="midCat"/>
      </c:valAx>
      <c:valAx>
        <c:axId val="45706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