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59193"/>
        <c:axId val="79746133"/>
      </c:scatterChart>
      <c:valAx>
        <c:axId val="2835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133"/>
        <c:crossesAt val="0"/>
        <c:crossBetween val="midCat"/>
      </c:valAx>
      <c:valAx>
        <c:axId val="7974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01051"/>
        <c:axId val="63383075"/>
      </c:scatterChart>
      <c:valAx>
        <c:axId val="7660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075"/>
        <c:crossesAt val="0"/>
        <c:crossBetween val="midCat"/>
      </c:valAx>
      <c:valAx>
        <c:axId val="6338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09538"/>
        <c:axId val="9069131"/>
      </c:scatterChart>
      <c:valAx>
        <c:axId val="2220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31"/>
        <c:crossesAt val="0"/>
        <c:crossBetween val="midCat"/>
      </c:valAx>
      <c:valAx>
        <c:axId val="906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809"/>
        <c:axId val="91420274"/>
      </c:scatterChart>
      <c:valAx>
        <c:axId val="39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274"/>
        <c:crossesAt val="0"/>
        <c:crossBetween val="midCat"/>
      </c:valAx>
      <c:valAx>
        <c:axId val="9142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