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77088"/>
        <c:axId val="81228987"/>
      </c:scatterChart>
      <c:valAx>
        <c:axId val="32177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987"/>
        <c:crossesAt val="0"/>
        <c:crossBetween val="midCat"/>
      </c:valAx>
      <c:valAx>
        <c:axId val="81228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3684"/>
        <c:axId val="13436226"/>
      </c:scatterChart>
      <c:valAx>
        <c:axId val="8108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226"/>
        <c:crossesAt val="0"/>
        <c:crossBetween val="midCat"/>
      </c:valAx>
      <c:valAx>
        <c:axId val="1343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302"/>
        <c:axId val="41711746"/>
      </c:scatterChart>
      <c:valAx>
        <c:axId val="480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746"/>
        <c:crossesAt val="0"/>
        <c:crossBetween val="midCat"/>
      </c:valAx>
      <c:valAx>
        <c:axId val="4171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33189"/>
        <c:axId val="66964705"/>
      </c:scatterChart>
      <c:valAx>
        <c:axId val="7503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05"/>
        <c:crossesAt val="0"/>
        <c:crossBetween val="midCat"/>
      </c:valAx>
      <c:valAx>
        <c:axId val="6696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