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31346"/>
        <c:axId val="68679155"/>
      </c:scatterChart>
      <c:valAx>
        <c:axId val="16731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9155"/>
        <c:crossesAt val="0"/>
        <c:crossBetween val="midCat"/>
      </c:valAx>
      <c:valAx>
        <c:axId val="68679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1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928455"/>
        <c:axId val="10577622"/>
      </c:scatterChart>
      <c:valAx>
        <c:axId val="40928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7622"/>
        <c:crossesAt val="0"/>
        <c:crossBetween val="midCat"/>
      </c:valAx>
      <c:valAx>
        <c:axId val="10577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8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37947"/>
        <c:axId val="43102517"/>
      </c:scatterChart>
      <c:valAx>
        <c:axId val="71737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2517"/>
        <c:crossesAt val="0"/>
        <c:crossBetween val="midCat"/>
      </c:valAx>
      <c:valAx>
        <c:axId val="43102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7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30098"/>
        <c:axId val="58135901"/>
      </c:scatterChart>
      <c:valAx>
        <c:axId val="18230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5901"/>
        <c:crossesAt val="0"/>
        <c:crossBetween val="midCat"/>
      </c:valAx>
      <c:valAx>
        <c:axId val="58135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0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