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97200"/>
        <c:axId val="74541757"/>
      </c:scatterChart>
      <c:valAx>
        <c:axId val="5339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757"/>
        <c:crossesAt val="0"/>
        <c:crossBetween val="midCat"/>
      </c:valAx>
      <c:valAx>
        <c:axId val="7454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12445"/>
        <c:axId val="42244946"/>
      </c:scatterChart>
      <c:valAx>
        <c:axId val="3081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946"/>
        <c:crossesAt val="0"/>
        <c:crossBetween val="midCat"/>
      </c:valAx>
      <c:valAx>
        <c:axId val="4224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18702"/>
        <c:axId val="72648888"/>
      </c:scatterChart>
      <c:valAx>
        <c:axId val="1461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888"/>
        <c:crossesAt val="0"/>
        <c:crossBetween val="midCat"/>
      </c:valAx>
      <c:valAx>
        <c:axId val="7264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21620"/>
        <c:axId val="29914413"/>
      </c:scatterChart>
      <c:valAx>
        <c:axId val="8172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413"/>
        <c:crossesAt val="0"/>
        <c:crossBetween val="midCat"/>
      </c:valAx>
      <c:valAx>
        <c:axId val="2991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