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26613"/>
        <c:axId val="25762753"/>
      </c:scatterChart>
      <c:valAx>
        <c:axId val="6842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753"/>
        <c:crossesAt val="0"/>
        <c:crossBetween val="midCat"/>
      </c:valAx>
      <c:valAx>
        <c:axId val="2576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6544"/>
        <c:axId val="88962112"/>
      </c:scatterChart>
      <c:valAx>
        <c:axId val="5746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112"/>
        <c:crossesAt val="0"/>
        <c:crossBetween val="midCat"/>
      </c:valAx>
      <c:valAx>
        <c:axId val="8896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31357"/>
        <c:axId val="54459810"/>
      </c:scatterChart>
      <c:valAx>
        <c:axId val="8833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810"/>
        <c:crossesAt val="0"/>
        <c:crossBetween val="midCat"/>
      </c:valAx>
      <c:valAx>
        <c:axId val="5445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37712"/>
        <c:axId val="25170982"/>
      </c:scatterChart>
      <c:valAx>
        <c:axId val="3083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982"/>
        <c:crossesAt val="0"/>
        <c:crossBetween val="midCat"/>
      </c:valAx>
      <c:valAx>
        <c:axId val="2517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