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48347"/>
        <c:axId val="77199888"/>
      </c:scatterChart>
      <c:valAx>
        <c:axId val="3894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888"/>
        <c:crossesAt val="0"/>
        <c:crossBetween val="midCat"/>
      </c:valAx>
      <c:valAx>
        <c:axId val="7719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4161"/>
        <c:axId val="8115251"/>
      </c:scatterChart>
      <c:valAx>
        <c:axId val="8023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51"/>
        <c:crossesAt val="0"/>
        <c:crossBetween val="midCat"/>
      </c:valAx>
      <c:valAx>
        <c:axId val="811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06484"/>
        <c:axId val="72873094"/>
      </c:scatterChart>
      <c:valAx>
        <c:axId val="1170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094"/>
        <c:crossesAt val="0"/>
        <c:crossBetween val="midCat"/>
      </c:valAx>
      <c:valAx>
        <c:axId val="7287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44859"/>
        <c:axId val="25794645"/>
      </c:scatterChart>
      <c:valAx>
        <c:axId val="7604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645"/>
        <c:crossesAt val="0"/>
        <c:crossBetween val="midCat"/>
      </c:valAx>
      <c:valAx>
        <c:axId val="2579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