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1059"/>
        <c:axId val="1387964"/>
      </c:scatterChart>
      <c:valAx>
        <c:axId val="785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64"/>
        <c:crossesAt val="0"/>
        <c:crossBetween val="midCat"/>
      </c:valAx>
      <c:valAx>
        <c:axId val="138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36748"/>
        <c:axId val="48797235"/>
      </c:scatterChart>
      <c:valAx>
        <c:axId val="7703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235"/>
        <c:crossesAt val="0"/>
        <c:crossBetween val="midCat"/>
      </c:valAx>
      <c:valAx>
        <c:axId val="4879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9575"/>
        <c:axId val="53253773"/>
      </c:scatterChart>
      <c:valAx>
        <c:axId val="882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773"/>
        <c:crossesAt val="0"/>
        <c:crossBetween val="midCat"/>
      </c:valAx>
      <c:valAx>
        <c:axId val="5325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90811"/>
        <c:axId val="52818891"/>
      </c:scatterChart>
      <c:valAx>
        <c:axId val="7349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891"/>
        <c:crossesAt val="0"/>
        <c:crossBetween val="midCat"/>
      </c:valAx>
      <c:valAx>
        <c:axId val="5281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