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994"/>
        <c:axId val="27712508"/>
      </c:scatterChart>
      <c:valAx>
        <c:axId val="87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508"/>
        <c:crossesAt val="0"/>
        <c:crossBetween val="midCat"/>
      </c:valAx>
      <c:valAx>
        <c:axId val="27712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64012"/>
        <c:axId val="81626732"/>
      </c:scatterChart>
      <c:valAx>
        <c:axId val="3166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732"/>
        <c:crossesAt val="0"/>
        <c:crossBetween val="midCat"/>
      </c:valAx>
      <c:valAx>
        <c:axId val="81626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885383"/>
        <c:axId val="3708637"/>
      </c:scatterChart>
      <c:valAx>
        <c:axId val="6688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37"/>
        <c:crossesAt val="0"/>
        <c:crossBetween val="midCat"/>
      </c:valAx>
      <c:valAx>
        <c:axId val="370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96422"/>
        <c:axId val="17612057"/>
      </c:scatterChart>
      <c:valAx>
        <c:axId val="26096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057"/>
        <c:crossesAt val="0"/>
        <c:crossBetween val="midCat"/>
      </c:valAx>
      <c:valAx>
        <c:axId val="1761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