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8433"/>
        <c:axId val="59776224"/>
      </c:scatterChart>
      <c:valAx>
        <c:axId val="6248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224"/>
        <c:crossesAt val="0"/>
        <c:crossBetween val="midCat"/>
      </c:valAx>
      <c:valAx>
        <c:axId val="5977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1329"/>
        <c:axId val="51516623"/>
      </c:scatterChart>
      <c:valAx>
        <c:axId val="9234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23"/>
        <c:crossesAt val="0"/>
        <c:crossBetween val="midCat"/>
      </c:valAx>
      <c:valAx>
        <c:axId val="5151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03699"/>
        <c:axId val="80881910"/>
      </c:scatterChart>
      <c:valAx>
        <c:axId val="3530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10"/>
        <c:crossesAt val="0"/>
        <c:crossBetween val="midCat"/>
      </c:valAx>
      <c:valAx>
        <c:axId val="8088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81003"/>
        <c:axId val="68200051"/>
      </c:scatterChart>
      <c:valAx>
        <c:axId val="4688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051"/>
        <c:crossesAt val="0"/>
        <c:crossBetween val="midCat"/>
      </c:valAx>
      <c:valAx>
        <c:axId val="6820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