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1812"/>
        <c:axId val="77553192"/>
      </c:scatterChart>
      <c:valAx>
        <c:axId val="9452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192"/>
        <c:crossesAt val="0"/>
        <c:crossBetween val="midCat"/>
      </c:valAx>
      <c:valAx>
        <c:axId val="7755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99074"/>
        <c:axId val="13671100"/>
      </c:scatterChart>
      <c:valAx>
        <c:axId val="4139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00"/>
        <c:crossesAt val="0"/>
        <c:crossBetween val="midCat"/>
      </c:valAx>
      <c:valAx>
        <c:axId val="1367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18092"/>
        <c:axId val="41805482"/>
      </c:scatterChart>
      <c:valAx>
        <c:axId val="4221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482"/>
        <c:crossesAt val="0"/>
        <c:crossBetween val="midCat"/>
      </c:valAx>
      <c:valAx>
        <c:axId val="4180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9856"/>
        <c:axId val="87170689"/>
      </c:scatterChart>
      <c:valAx>
        <c:axId val="6526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89"/>
        <c:crossesAt val="0"/>
        <c:crossBetween val="midCat"/>
      </c:valAx>
      <c:valAx>
        <c:axId val="8717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