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36286"/>
        <c:axId val="39600389"/>
      </c:barChart>
      <c:catAx>
        <c:axId val="251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389"/>
        <c:auto val="1"/>
        <c:lblAlgn val="ctr"/>
        <c:lblOffset val="100"/>
        <c:noMultiLvlLbl val="0"/>
      </c:catAx>
      <c:valAx>
        <c:axId val="396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597"/>
        <c:axId val="88932316"/>
      </c:barChart>
      <c:catAx>
        <c:axId val="43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16"/>
        <c:auto val="1"/>
        <c:lblAlgn val="ctr"/>
        <c:lblOffset val="100"/>
        <c:noMultiLvlLbl val="0"/>
      </c:catAx>
      <c:valAx>
        <c:axId val="889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7090"/>
        <c:axId val="89923023"/>
      </c:barChart>
      <c:catAx>
        <c:axId val="703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23"/>
        <c:auto val="1"/>
        <c:lblAlgn val="ctr"/>
        <c:lblOffset val="100"/>
        <c:noMultiLvlLbl val="0"/>
      </c:catAx>
      <c:valAx>
        <c:axId val="899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9578"/>
        <c:axId val="62994006"/>
      </c:barChart>
      <c:catAx>
        <c:axId val="352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06"/>
        <c:auto val="1"/>
        <c:lblAlgn val="ctr"/>
        <c:lblOffset val="100"/>
        <c:noMultiLvlLbl val="0"/>
      </c:catAx>
      <c:valAx>
        <c:axId val="629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62460"/>
        <c:axId val="35004884"/>
      </c:barChart>
      <c:catAx>
        <c:axId val="939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884"/>
        <c:auto val="1"/>
        <c:lblAlgn val="ctr"/>
        <c:lblOffset val="100"/>
        <c:noMultiLvlLbl val="0"/>
      </c:catAx>
      <c:valAx>
        <c:axId val="350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4107"/>
        <c:axId val="66474775"/>
      </c:barChart>
      <c:catAx>
        <c:axId val="789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775"/>
        <c:auto val="1"/>
        <c:lblAlgn val="ctr"/>
        <c:lblOffset val="100"/>
        <c:noMultiLvlLbl val="0"/>
      </c:catAx>
      <c:valAx>
        <c:axId val="664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6448"/>
        <c:axId val="71611996"/>
      </c:barChart>
      <c:catAx>
        <c:axId val="657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96"/>
        <c:auto val="1"/>
        <c:lblAlgn val="ctr"/>
        <c:lblOffset val="100"/>
        <c:noMultiLvlLbl val="0"/>
      </c:catAx>
      <c:valAx>
        <c:axId val="716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5615"/>
        <c:axId val="73238082"/>
      </c:barChart>
      <c:catAx>
        <c:axId val="158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082"/>
        <c:auto val="1"/>
        <c:lblAlgn val="ctr"/>
        <c:lblOffset val="100"/>
        <c:noMultiLvlLbl val="0"/>
      </c:catAx>
      <c:valAx>
        <c:axId val="732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81016"/>
        <c:axId val="86353316"/>
      </c:barChart>
      <c:catAx>
        <c:axId val="457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316"/>
        <c:auto val="1"/>
        <c:lblAlgn val="ctr"/>
        <c:lblOffset val="100"/>
        <c:noMultiLvlLbl val="0"/>
      </c:catAx>
      <c:valAx>
        <c:axId val="863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4120"/>
        <c:axId val="83157085"/>
      </c:barChart>
      <c:catAx>
        <c:axId val="782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85"/>
        <c:auto val="1"/>
        <c:lblAlgn val="ctr"/>
        <c:lblOffset val="100"/>
        <c:noMultiLvlLbl val="0"/>
      </c:catAx>
      <c:valAx>
        <c:axId val="831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7359"/>
        <c:axId val="38278365"/>
      </c:barChart>
      <c:catAx>
        <c:axId val="544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65"/>
        <c:auto val="1"/>
        <c:lblAlgn val="ctr"/>
        <c:lblOffset val="100"/>
        <c:noMultiLvlLbl val="0"/>
      </c:catAx>
      <c:valAx>
        <c:axId val="382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7713"/>
        <c:axId val="14192928"/>
      </c:barChart>
      <c:catAx>
        <c:axId val="417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28"/>
        <c:auto val="1"/>
        <c:lblAlgn val="ctr"/>
        <c:lblOffset val="100"/>
        <c:noMultiLvlLbl val="0"/>
      </c:catAx>
      <c:valAx>
        <c:axId val="141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1596"/>
        <c:axId val="73857253"/>
      </c:barChart>
      <c:catAx>
        <c:axId val="347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53"/>
        <c:auto val="1"/>
        <c:lblAlgn val="ctr"/>
        <c:lblOffset val="100"/>
        <c:noMultiLvlLbl val="0"/>
      </c:catAx>
      <c:valAx>
        <c:axId val="738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3641"/>
        <c:axId val="17443231"/>
      </c:barChart>
      <c:catAx>
        <c:axId val="850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231"/>
        <c:auto val="1"/>
        <c:lblAlgn val="ctr"/>
        <c:lblOffset val="100"/>
        <c:noMultiLvlLbl val="0"/>
      </c:catAx>
      <c:valAx>
        <c:axId val="174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637"/>
        <c:axId val="92644517"/>
      </c:barChart>
      <c:catAx>
        <c:axId val="99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17"/>
        <c:auto val="1"/>
        <c:lblAlgn val="ctr"/>
        <c:lblOffset val="100"/>
        <c:noMultiLvlLbl val="0"/>
      </c:catAx>
      <c:valAx>
        <c:axId val="926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2087"/>
        <c:axId val="67322820"/>
      </c:barChart>
      <c:catAx>
        <c:axId val="256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20"/>
        <c:auto val="1"/>
        <c:lblAlgn val="ctr"/>
        <c:lblOffset val="100"/>
        <c:noMultiLvlLbl val="0"/>
      </c:catAx>
      <c:valAx>
        <c:axId val="673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2981"/>
        <c:axId val="18050038"/>
      </c:barChart>
      <c:catAx>
        <c:axId val="872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38"/>
        <c:auto val="1"/>
        <c:lblAlgn val="ctr"/>
        <c:lblOffset val="100"/>
        <c:noMultiLvlLbl val="0"/>
      </c:catAx>
      <c:valAx>
        <c:axId val="180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7784"/>
        <c:axId val="48555263"/>
      </c:barChart>
      <c:catAx>
        <c:axId val="331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63"/>
        <c:auto val="1"/>
        <c:lblAlgn val="ctr"/>
        <c:lblOffset val="100"/>
        <c:noMultiLvlLbl val="0"/>
      </c:catAx>
      <c:valAx>
        <c:axId val="485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