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25138"/>
        <c:axId val="6155391"/>
      </c:scatterChart>
      <c:valAx>
        <c:axId val="5172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91"/>
        <c:crossesAt val="0"/>
        <c:crossBetween val="midCat"/>
      </c:valAx>
      <c:valAx>
        <c:axId val="615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6736"/>
        <c:axId val="21235292"/>
      </c:scatterChart>
      <c:valAx>
        <c:axId val="708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292"/>
        <c:crossesAt val="0"/>
        <c:crossBetween val="midCat"/>
      </c:valAx>
      <c:valAx>
        <c:axId val="2123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06790"/>
        <c:axId val="28237606"/>
      </c:scatterChart>
      <c:valAx>
        <c:axId val="5410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606"/>
        <c:crossesAt val="0"/>
        <c:crossBetween val="midCat"/>
      </c:valAx>
      <c:valAx>
        <c:axId val="2823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25522"/>
        <c:axId val="27756377"/>
      </c:scatterChart>
      <c:valAx>
        <c:axId val="8812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377"/>
        <c:crossesAt val="0"/>
        <c:crossBetween val="midCat"/>
      </c:valAx>
      <c:valAx>
        <c:axId val="2775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