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15396"/>
        <c:axId val="46462237"/>
      </c:barChart>
      <c:catAx>
        <c:axId val="4311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237"/>
        <c:auto val="1"/>
        <c:lblAlgn val="ctr"/>
        <c:lblOffset val="100"/>
        <c:noMultiLvlLbl val="0"/>
      </c:catAx>
      <c:valAx>
        <c:axId val="4646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11394"/>
        <c:axId val="81090464"/>
      </c:barChart>
      <c:catAx>
        <c:axId val="7871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464"/>
        <c:auto val="1"/>
        <c:lblAlgn val="ctr"/>
        <c:lblOffset val="100"/>
        <c:noMultiLvlLbl val="0"/>
      </c:catAx>
      <c:valAx>
        <c:axId val="8109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49789"/>
        <c:axId val="21243655"/>
      </c:barChart>
      <c:catAx>
        <c:axId val="2084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655"/>
        <c:auto val="1"/>
        <c:lblAlgn val="ctr"/>
        <c:lblOffset val="100"/>
        <c:noMultiLvlLbl val="0"/>
      </c:catAx>
      <c:valAx>
        <c:axId val="2124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96090"/>
        <c:axId val="12974017"/>
      </c:barChart>
      <c:catAx>
        <c:axId val="1539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017"/>
        <c:auto val="1"/>
        <c:lblAlgn val="ctr"/>
        <c:lblOffset val="100"/>
        <c:noMultiLvlLbl val="0"/>
      </c:catAx>
      <c:valAx>
        <c:axId val="129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02634"/>
        <c:axId val="21870888"/>
      </c:barChart>
      <c:catAx>
        <c:axId val="2280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888"/>
        <c:auto val="1"/>
        <c:lblAlgn val="ctr"/>
        <c:lblOffset val="100"/>
        <c:noMultiLvlLbl val="0"/>
      </c:catAx>
      <c:valAx>
        <c:axId val="2187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1808"/>
        <c:axId val="13943221"/>
      </c:barChart>
      <c:catAx>
        <c:axId val="998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221"/>
        <c:auto val="1"/>
        <c:lblAlgn val="ctr"/>
        <c:lblOffset val="100"/>
        <c:noMultiLvlLbl val="0"/>
      </c:catAx>
      <c:valAx>
        <c:axId val="1394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21550"/>
        <c:axId val="14695731"/>
      </c:barChart>
      <c:catAx>
        <c:axId val="3672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731"/>
        <c:auto val="1"/>
        <c:lblAlgn val="ctr"/>
        <c:lblOffset val="100"/>
        <c:noMultiLvlLbl val="0"/>
      </c:catAx>
      <c:valAx>
        <c:axId val="1469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63663"/>
        <c:axId val="67814561"/>
      </c:barChart>
      <c:catAx>
        <c:axId val="5406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561"/>
        <c:auto val="1"/>
        <c:lblAlgn val="ctr"/>
        <c:lblOffset val="100"/>
        <c:noMultiLvlLbl val="0"/>
      </c:catAx>
      <c:valAx>
        <c:axId val="6781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44827"/>
        <c:axId val="49741303"/>
      </c:barChart>
      <c:catAx>
        <c:axId val="9804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303"/>
        <c:auto val="1"/>
        <c:lblAlgn val="ctr"/>
        <c:lblOffset val="100"/>
        <c:noMultiLvlLbl val="0"/>
      </c:catAx>
      <c:valAx>
        <c:axId val="497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03562"/>
        <c:axId val="47775498"/>
      </c:barChart>
      <c:catAx>
        <c:axId val="6110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498"/>
        <c:auto val="1"/>
        <c:lblAlgn val="ctr"/>
        <c:lblOffset val="100"/>
        <c:noMultiLvlLbl val="0"/>
      </c:catAx>
      <c:valAx>
        <c:axId val="477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57772"/>
        <c:axId val="83221484"/>
      </c:barChart>
      <c:catAx>
        <c:axId val="8935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484"/>
        <c:auto val="1"/>
        <c:lblAlgn val="ctr"/>
        <c:lblOffset val="100"/>
        <c:noMultiLvlLbl val="0"/>
      </c:catAx>
      <c:valAx>
        <c:axId val="8322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51554"/>
        <c:axId val="43678183"/>
      </c:barChart>
      <c:catAx>
        <c:axId val="8065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183"/>
        <c:auto val="1"/>
        <c:lblAlgn val="ctr"/>
        <c:lblOffset val="100"/>
        <c:noMultiLvlLbl val="0"/>
      </c:catAx>
      <c:valAx>
        <c:axId val="4367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12170"/>
        <c:axId val="49455323"/>
      </c:barChart>
      <c:catAx>
        <c:axId val="8631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323"/>
        <c:auto val="1"/>
        <c:lblAlgn val="ctr"/>
        <c:lblOffset val="100"/>
        <c:noMultiLvlLbl val="0"/>
      </c:catAx>
      <c:valAx>
        <c:axId val="4945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2798"/>
        <c:axId val="257043"/>
      </c:barChart>
      <c:catAx>
        <c:axId val="454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3"/>
        <c:auto val="1"/>
        <c:lblAlgn val="ctr"/>
        <c:lblOffset val="100"/>
        <c:noMultiLvlLbl val="0"/>
      </c:catAx>
      <c:valAx>
        <c:axId val="25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27063"/>
        <c:axId val="53077128"/>
      </c:barChart>
      <c:catAx>
        <c:axId val="9712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128"/>
        <c:auto val="1"/>
        <c:lblAlgn val="ctr"/>
        <c:lblOffset val="100"/>
        <c:noMultiLvlLbl val="0"/>
      </c:catAx>
      <c:valAx>
        <c:axId val="5307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82556"/>
        <c:axId val="56325528"/>
      </c:barChart>
      <c:catAx>
        <c:axId val="9258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528"/>
        <c:auto val="1"/>
        <c:lblAlgn val="ctr"/>
        <c:lblOffset val="100"/>
        <c:noMultiLvlLbl val="0"/>
      </c:catAx>
      <c:valAx>
        <c:axId val="5632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51808"/>
        <c:axId val="58407980"/>
      </c:barChart>
      <c:catAx>
        <c:axId val="3825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980"/>
        <c:auto val="1"/>
        <c:lblAlgn val="ctr"/>
        <c:lblOffset val="100"/>
        <c:noMultiLvlLbl val="0"/>
      </c:catAx>
      <c:valAx>
        <c:axId val="5840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96701"/>
        <c:axId val="56412156"/>
      </c:barChart>
      <c:catAx>
        <c:axId val="5479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156"/>
        <c:auto val="1"/>
        <c:lblAlgn val="ctr"/>
        <c:lblOffset val="100"/>
        <c:noMultiLvlLbl val="0"/>
      </c:catAx>
      <c:valAx>
        <c:axId val="5641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