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77408"/>
        <c:axId val="20472680"/>
      </c:scatterChart>
      <c:valAx>
        <c:axId val="2127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680"/>
        <c:crossesAt val="0"/>
        <c:crossBetween val="midCat"/>
      </c:valAx>
      <c:valAx>
        <c:axId val="2047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74824"/>
        <c:axId val="80840797"/>
      </c:scatterChart>
      <c:valAx>
        <c:axId val="8827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797"/>
        <c:crossesAt val="0"/>
        <c:crossBetween val="midCat"/>
      </c:valAx>
      <c:valAx>
        <c:axId val="8084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50496"/>
        <c:axId val="19181745"/>
      </c:scatterChart>
      <c:valAx>
        <c:axId val="2855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745"/>
        <c:crossesAt val="0"/>
        <c:crossBetween val="midCat"/>
      </c:valAx>
      <c:valAx>
        <c:axId val="1918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17117"/>
        <c:axId val="39300156"/>
      </c:scatterChart>
      <c:valAx>
        <c:axId val="4871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156"/>
        <c:crossesAt val="0"/>
        <c:crossBetween val="midCat"/>
      </c:valAx>
      <c:valAx>
        <c:axId val="3930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