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24645"/>
        <c:axId val="24365100"/>
      </c:barChart>
      <c:catAx>
        <c:axId val="439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00"/>
        <c:auto val="1"/>
        <c:lblAlgn val="ctr"/>
        <c:lblOffset val="100"/>
        <c:noMultiLvlLbl val="0"/>
      </c:catAx>
      <c:valAx>
        <c:axId val="243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28077"/>
        <c:axId val="53679519"/>
      </c:barChart>
      <c:catAx>
        <c:axId val="370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519"/>
        <c:auto val="1"/>
        <c:lblAlgn val="ctr"/>
        <c:lblOffset val="100"/>
        <c:noMultiLvlLbl val="0"/>
      </c:catAx>
      <c:valAx>
        <c:axId val="536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95704"/>
        <c:axId val="59803241"/>
      </c:barChart>
      <c:catAx>
        <c:axId val="3549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241"/>
        <c:auto val="1"/>
        <c:lblAlgn val="ctr"/>
        <c:lblOffset val="100"/>
        <c:noMultiLvlLbl val="0"/>
      </c:catAx>
      <c:valAx>
        <c:axId val="5980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59012"/>
        <c:axId val="17209582"/>
      </c:barChart>
      <c:catAx>
        <c:axId val="1225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582"/>
        <c:auto val="1"/>
        <c:lblAlgn val="ctr"/>
        <c:lblOffset val="100"/>
        <c:noMultiLvlLbl val="0"/>
      </c:catAx>
      <c:valAx>
        <c:axId val="172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14391"/>
        <c:axId val="71390957"/>
      </c:barChart>
      <c:catAx>
        <c:axId val="536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957"/>
        <c:auto val="1"/>
        <c:lblAlgn val="ctr"/>
        <c:lblOffset val="100"/>
        <c:noMultiLvlLbl val="0"/>
      </c:catAx>
      <c:valAx>
        <c:axId val="713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68479"/>
        <c:axId val="2943466"/>
      </c:barChart>
      <c:catAx>
        <c:axId val="7126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66"/>
        <c:auto val="1"/>
        <c:lblAlgn val="ctr"/>
        <c:lblOffset val="100"/>
        <c:noMultiLvlLbl val="0"/>
      </c:catAx>
      <c:valAx>
        <c:axId val="29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8709"/>
        <c:axId val="69266898"/>
      </c:barChart>
      <c:catAx>
        <c:axId val="646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898"/>
        <c:auto val="1"/>
        <c:lblAlgn val="ctr"/>
        <c:lblOffset val="100"/>
        <c:noMultiLvlLbl val="0"/>
      </c:catAx>
      <c:valAx>
        <c:axId val="692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29535"/>
        <c:axId val="94068425"/>
      </c:barChart>
      <c:catAx>
        <c:axId val="319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25"/>
        <c:auto val="1"/>
        <c:lblAlgn val="ctr"/>
        <c:lblOffset val="100"/>
        <c:noMultiLvlLbl val="0"/>
      </c:catAx>
      <c:valAx>
        <c:axId val="9406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997"/>
        <c:axId val="22076018"/>
      </c:barChart>
      <c:catAx>
        <c:axId val="36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018"/>
        <c:auto val="1"/>
        <c:lblAlgn val="ctr"/>
        <c:lblOffset val="100"/>
        <c:noMultiLvlLbl val="0"/>
      </c:catAx>
      <c:valAx>
        <c:axId val="220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79984"/>
        <c:axId val="34206078"/>
      </c:barChart>
      <c:catAx>
        <c:axId val="505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078"/>
        <c:auto val="1"/>
        <c:lblAlgn val="ctr"/>
        <c:lblOffset val="100"/>
        <c:noMultiLvlLbl val="0"/>
      </c:catAx>
      <c:valAx>
        <c:axId val="342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00074"/>
        <c:axId val="67754091"/>
      </c:barChart>
      <c:catAx>
        <c:axId val="4240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091"/>
        <c:auto val="1"/>
        <c:lblAlgn val="ctr"/>
        <c:lblOffset val="100"/>
        <c:noMultiLvlLbl val="0"/>
      </c:catAx>
      <c:valAx>
        <c:axId val="6775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34868"/>
        <c:axId val="10754488"/>
      </c:barChart>
      <c:catAx>
        <c:axId val="3263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488"/>
        <c:auto val="1"/>
        <c:lblAlgn val="ctr"/>
        <c:lblOffset val="100"/>
        <c:noMultiLvlLbl val="0"/>
      </c:catAx>
      <c:valAx>
        <c:axId val="107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33474"/>
        <c:axId val="15538054"/>
      </c:barChart>
      <c:catAx>
        <c:axId val="150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054"/>
        <c:auto val="1"/>
        <c:lblAlgn val="ctr"/>
        <c:lblOffset val="100"/>
        <c:noMultiLvlLbl val="0"/>
      </c:catAx>
      <c:valAx>
        <c:axId val="155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80286"/>
        <c:axId val="3869489"/>
      </c:barChart>
      <c:catAx>
        <c:axId val="961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9"/>
        <c:auto val="1"/>
        <c:lblAlgn val="ctr"/>
        <c:lblOffset val="100"/>
        <c:noMultiLvlLbl val="0"/>
      </c:catAx>
      <c:valAx>
        <c:axId val="38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1660"/>
        <c:axId val="85713309"/>
      </c:barChart>
      <c:catAx>
        <c:axId val="79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309"/>
        <c:auto val="1"/>
        <c:lblAlgn val="ctr"/>
        <c:lblOffset val="100"/>
        <c:noMultiLvlLbl val="0"/>
      </c:catAx>
      <c:valAx>
        <c:axId val="857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32616"/>
        <c:axId val="34920723"/>
      </c:barChart>
      <c:catAx>
        <c:axId val="9513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723"/>
        <c:auto val="1"/>
        <c:lblAlgn val="ctr"/>
        <c:lblOffset val="100"/>
        <c:noMultiLvlLbl val="0"/>
      </c:catAx>
      <c:valAx>
        <c:axId val="349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04294"/>
        <c:axId val="93117395"/>
      </c:barChart>
      <c:catAx>
        <c:axId val="265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395"/>
        <c:auto val="1"/>
        <c:lblAlgn val="ctr"/>
        <c:lblOffset val="100"/>
        <c:noMultiLvlLbl val="0"/>
      </c:catAx>
      <c:valAx>
        <c:axId val="931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6040"/>
        <c:axId val="41331888"/>
      </c:barChart>
      <c:catAx>
        <c:axId val="1895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1888"/>
        <c:auto val="1"/>
        <c:lblAlgn val="ctr"/>
        <c:lblOffset val="100"/>
        <c:noMultiLvlLbl val="0"/>
      </c:catAx>
      <c:valAx>
        <c:axId val="413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