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4191"/>
        <c:axId val="81651220"/>
      </c:scatterChart>
      <c:valAx>
        <c:axId val="7341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220"/>
        <c:crossesAt val="0"/>
        <c:crossBetween val="midCat"/>
      </c:valAx>
      <c:valAx>
        <c:axId val="8165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08341"/>
        <c:axId val="77527229"/>
      </c:scatterChart>
      <c:valAx>
        <c:axId val="7990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229"/>
        <c:crossesAt val="0"/>
        <c:crossBetween val="midCat"/>
      </c:valAx>
      <c:valAx>
        <c:axId val="7752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4539"/>
        <c:axId val="97797599"/>
      </c:scatterChart>
      <c:valAx>
        <c:axId val="8500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599"/>
        <c:crossesAt val="0"/>
        <c:crossBetween val="midCat"/>
      </c:valAx>
      <c:valAx>
        <c:axId val="9779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9422"/>
        <c:axId val="66476549"/>
      </c:scatterChart>
      <c:valAx>
        <c:axId val="575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549"/>
        <c:crossesAt val="0"/>
        <c:crossBetween val="midCat"/>
      </c:valAx>
      <c:valAx>
        <c:axId val="6647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