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90655"/>
        <c:axId val="98334269"/>
      </c:barChart>
      <c:catAx>
        <c:axId val="8419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269"/>
        <c:auto val="1"/>
        <c:lblAlgn val="ctr"/>
        <c:lblOffset val="100"/>
        <c:noMultiLvlLbl val="0"/>
      </c:catAx>
      <c:valAx>
        <c:axId val="9833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97603"/>
        <c:axId val="26329499"/>
      </c:barChart>
      <c:catAx>
        <c:axId val="7559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499"/>
        <c:auto val="1"/>
        <c:lblAlgn val="ctr"/>
        <c:lblOffset val="100"/>
        <c:noMultiLvlLbl val="0"/>
      </c:catAx>
      <c:valAx>
        <c:axId val="2632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56903"/>
        <c:axId val="43084027"/>
      </c:barChart>
      <c:catAx>
        <c:axId val="849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027"/>
        <c:auto val="1"/>
        <c:lblAlgn val="ctr"/>
        <c:lblOffset val="100"/>
        <c:noMultiLvlLbl val="0"/>
      </c:catAx>
      <c:valAx>
        <c:axId val="4308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05696"/>
        <c:axId val="1389144"/>
      </c:barChart>
      <c:catAx>
        <c:axId val="3010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44"/>
        <c:auto val="1"/>
        <c:lblAlgn val="ctr"/>
        <c:lblOffset val="100"/>
        <c:noMultiLvlLbl val="0"/>
      </c:catAx>
      <c:valAx>
        <c:axId val="13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02982"/>
        <c:axId val="45878374"/>
      </c:barChart>
      <c:catAx>
        <c:axId val="9110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374"/>
        <c:auto val="1"/>
        <c:lblAlgn val="ctr"/>
        <c:lblOffset val="100"/>
        <c:noMultiLvlLbl val="0"/>
      </c:catAx>
      <c:valAx>
        <c:axId val="4587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88874"/>
        <c:axId val="34656613"/>
      </c:barChart>
      <c:catAx>
        <c:axId val="2598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613"/>
        <c:auto val="1"/>
        <c:lblAlgn val="ctr"/>
        <c:lblOffset val="100"/>
        <c:noMultiLvlLbl val="0"/>
      </c:catAx>
      <c:valAx>
        <c:axId val="346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51150"/>
        <c:axId val="11186667"/>
      </c:barChart>
      <c:catAx>
        <c:axId val="5975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667"/>
        <c:auto val="1"/>
        <c:lblAlgn val="ctr"/>
        <c:lblOffset val="100"/>
        <c:noMultiLvlLbl val="0"/>
      </c:catAx>
      <c:valAx>
        <c:axId val="1118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16205"/>
        <c:axId val="46774522"/>
      </c:barChart>
      <c:catAx>
        <c:axId val="7511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522"/>
        <c:auto val="1"/>
        <c:lblAlgn val="ctr"/>
        <c:lblOffset val="100"/>
        <c:noMultiLvlLbl val="0"/>
      </c:catAx>
      <c:valAx>
        <c:axId val="467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03605"/>
        <c:axId val="69605877"/>
      </c:barChart>
      <c:catAx>
        <c:axId val="5130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877"/>
        <c:auto val="1"/>
        <c:lblAlgn val="ctr"/>
        <c:lblOffset val="100"/>
        <c:noMultiLvlLbl val="0"/>
      </c:catAx>
      <c:valAx>
        <c:axId val="6960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36227"/>
        <c:axId val="59708736"/>
      </c:barChart>
      <c:catAx>
        <c:axId val="2753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736"/>
        <c:auto val="1"/>
        <c:lblAlgn val="ctr"/>
        <c:lblOffset val="100"/>
        <c:noMultiLvlLbl val="0"/>
      </c:catAx>
      <c:valAx>
        <c:axId val="5970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69181"/>
        <c:axId val="61122276"/>
      </c:barChart>
      <c:catAx>
        <c:axId val="1226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276"/>
        <c:auto val="1"/>
        <c:lblAlgn val="ctr"/>
        <c:lblOffset val="100"/>
        <c:noMultiLvlLbl val="0"/>
      </c:catAx>
      <c:valAx>
        <c:axId val="6112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30170"/>
        <c:axId val="26972614"/>
      </c:barChart>
      <c:catAx>
        <c:axId val="1073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614"/>
        <c:auto val="1"/>
        <c:lblAlgn val="ctr"/>
        <c:lblOffset val="100"/>
        <c:noMultiLvlLbl val="0"/>
      </c:catAx>
      <c:valAx>
        <c:axId val="2697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32107"/>
        <c:axId val="99017336"/>
      </c:barChart>
      <c:catAx>
        <c:axId val="8693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336"/>
        <c:auto val="1"/>
        <c:lblAlgn val="ctr"/>
        <c:lblOffset val="100"/>
        <c:noMultiLvlLbl val="0"/>
      </c:catAx>
      <c:valAx>
        <c:axId val="9901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22428"/>
        <c:axId val="71226026"/>
      </c:barChart>
      <c:catAx>
        <c:axId val="8822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026"/>
        <c:auto val="1"/>
        <c:lblAlgn val="ctr"/>
        <c:lblOffset val="100"/>
        <c:noMultiLvlLbl val="0"/>
      </c:catAx>
      <c:valAx>
        <c:axId val="712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2207"/>
        <c:axId val="2547808"/>
      </c:barChart>
      <c:catAx>
        <c:axId val="906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08"/>
        <c:auto val="1"/>
        <c:lblAlgn val="ctr"/>
        <c:lblOffset val="100"/>
        <c:noMultiLvlLbl val="0"/>
      </c:catAx>
      <c:valAx>
        <c:axId val="254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86635"/>
        <c:axId val="52451740"/>
      </c:barChart>
      <c:catAx>
        <c:axId val="8158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740"/>
        <c:auto val="1"/>
        <c:lblAlgn val="ctr"/>
        <c:lblOffset val="100"/>
        <c:noMultiLvlLbl val="0"/>
      </c:catAx>
      <c:valAx>
        <c:axId val="5245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55188"/>
        <c:axId val="85853975"/>
      </c:barChart>
      <c:catAx>
        <c:axId val="3775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975"/>
        <c:auto val="1"/>
        <c:lblAlgn val="ctr"/>
        <c:lblOffset val="100"/>
        <c:noMultiLvlLbl val="0"/>
      </c:catAx>
      <c:valAx>
        <c:axId val="8585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17429"/>
        <c:axId val="55261447"/>
      </c:barChart>
      <c:catAx>
        <c:axId val="6151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447"/>
        <c:auto val="1"/>
        <c:lblAlgn val="ctr"/>
        <c:lblOffset val="100"/>
        <c:noMultiLvlLbl val="0"/>
      </c:catAx>
      <c:valAx>
        <c:axId val="5526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