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99667"/>
        <c:axId val="25643596"/>
      </c:scatterChart>
      <c:valAx>
        <c:axId val="9819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596"/>
        <c:crossesAt val="0"/>
        <c:crossBetween val="midCat"/>
      </c:valAx>
      <c:valAx>
        <c:axId val="2564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71386"/>
        <c:axId val="27360284"/>
      </c:scatterChart>
      <c:valAx>
        <c:axId val="5197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284"/>
        <c:crossesAt val="0"/>
        <c:crossBetween val="midCat"/>
      </c:valAx>
      <c:valAx>
        <c:axId val="2736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54975"/>
        <c:axId val="4783675"/>
      </c:scatterChart>
      <c:valAx>
        <c:axId val="6385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75"/>
        <c:crossesAt val="0"/>
        <c:crossBetween val="midCat"/>
      </c:valAx>
      <c:valAx>
        <c:axId val="4783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04039"/>
        <c:axId val="71280447"/>
      </c:scatterChart>
      <c:valAx>
        <c:axId val="9390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447"/>
        <c:crossesAt val="0"/>
        <c:crossBetween val="midCat"/>
      </c:valAx>
      <c:valAx>
        <c:axId val="7128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