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2776"/>
        <c:axId val="76414932"/>
      </c:barChart>
      <c:catAx>
        <c:axId val="674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932"/>
        <c:auto val="1"/>
        <c:lblAlgn val="ctr"/>
        <c:lblOffset val="100"/>
        <c:noMultiLvlLbl val="0"/>
      </c:catAx>
      <c:valAx>
        <c:axId val="7641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02349"/>
        <c:axId val="64662804"/>
      </c:barChart>
      <c:catAx>
        <c:axId val="9090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804"/>
        <c:auto val="1"/>
        <c:lblAlgn val="ctr"/>
        <c:lblOffset val="100"/>
        <c:noMultiLvlLbl val="0"/>
      </c:catAx>
      <c:valAx>
        <c:axId val="6466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23971"/>
        <c:axId val="41243129"/>
      </c:barChart>
      <c:catAx>
        <c:axId val="1672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129"/>
        <c:auto val="1"/>
        <c:lblAlgn val="ctr"/>
        <c:lblOffset val="100"/>
        <c:noMultiLvlLbl val="0"/>
      </c:catAx>
      <c:valAx>
        <c:axId val="4124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73140"/>
        <c:axId val="5532152"/>
      </c:barChart>
      <c:catAx>
        <c:axId val="4607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52"/>
        <c:auto val="1"/>
        <c:lblAlgn val="ctr"/>
        <c:lblOffset val="100"/>
        <c:noMultiLvlLbl val="0"/>
      </c:catAx>
      <c:valAx>
        <c:axId val="553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97593"/>
        <c:axId val="27202775"/>
      </c:barChart>
      <c:catAx>
        <c:axId val="6669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775"/>
        <c:auto val="1"/>
        <c:lblAlgn val="ctr"/>
        <c:lblOffset val="100"/>
        <c:noMultiLvlLbl val="0"/>
      </c:catAx>
      <c:valAx>
        <c:axId val="2720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32488"/>
        <c:axId val="39917942"/>
      </c:barChart>
      <c:catAx>
        <c:axId val="2593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942"/>
        <c:auto val="1"/>
        <c:lblAlgn val="ctr"/>
        <c:lblOffset val="100"/>
        <c:noMultiLvlLbl val="0"/>
      </c:catAx>
      <c:valAx>
        <c:axId val="3991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43627"/>
        <c:axId val="47990529"/>
      </c:barChart>
      <c:catAx>
        <c:axId val="4034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529"/>
        <c:auto val="1"/>
        <c:lblAlgn val="ctr"/>
        <c:lblOffset val="100"/>
        <c:noMultiLvlLbl val="0"/>
      </c:catAx>
      <c:valAx>
        <c:axId val="4799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83801"/>
        <c:axId val="54840764"/>
      </c:barChart>
      <c:catAx>
        <c:axId val="6388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764"/>
        <c:auto val="1"/>
        <c:lblAlgn val="ctr"/>
        <c:lblOffset val="100"/>
        <c:noMultiLvlLbl val="0"/>
      </c:catAx>
      <c:valAx>
        <c:axId val="5484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07124"/>
        <c:axId val="71733223"/>
      </c:barChart>
      <c:catAx>
        <c:axId val="7790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223"/>
        <c:auto val="1"/>
        <c:lblAlgn val="ctr"/>
        <c:lblOffset val="100"/>
        <c:noMultiLvlLbl val="0"/>
      </c:catAx>
      <c:valAx>
        <c:axId val="7173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17012"/>
        <c:axId val="2971720"/>
      </c:barChart>
      <c:catAx>
        <c:axId val="5141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20"/>
        <c:auto val="1"/>
        <c:lblAlgn val="ctr"/>
        <c:lblOffset val="100"/>
        <c:noMultiLvlLbl val="0"/>
      </c:catAx>
      <c:valAx>
        <c:axId val="297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74813"/>
        <c:axId val="86058339"/>
      </c:barChart>
      <c:catAx>
        <c:axId val="6697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339"/>
        <c:auto val="1"/>
        <c:lblAlgn val="ctr"/>
        <c:lblOffset val="100"/>
        <c:noMultiLvlLbl val="0"/>
      </c:catAx>
      <c:valAx>
        <c:axId val="8605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76558"/>
        <c:axId val="78804183"/>
      </c:barChart>
      <c:catAx>
        <c:axId val="3497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183"/>
        <c:auto val="1"/>
        <c:lblAlgn val="ctr"/>
        <c:lblOffset val="100"/>
        <c:noMultiLvlLbl val="0"/>
      </c:catAx>
      <c:valAx>
        <c:axId val="7880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55853"/>
        <c:axId val="23195402"/>
      </c:barChart>
      <c:catAx>
        <c:axId val="3795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402"/>
        <c:auto val="1"/>
        <c:lblAlgn val="ctr"/>
        <c:lblOffset val="100"/>
        <c:noMultiLvlLbl val="0"/>
      </c:catAx>
      <c:valAx>
        <c:axId val="2319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59888"/>
        <c:axId val="92503630"/>
      </c:barChart>
      <c:catAx>
        <c:axId val="1735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630"/>
        <c:auto val="1"/>
        <c:lblAlgn val="ctr"/>
        <c:lblOffset val="100"/>
        <c:noMultiLvlLbl val="0"/>
      </c:catAx>
      <c:valAx>
        <c:axId val="9250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85870"/>
        <c:axId val="14570517"/>
      </c:barChart>
      <c:catAx>
        <c:axId val="3638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517"/>
        <c:auto val="1"/>
        <c:lblAlgn val="ctr"/>
        <c:lblOffset val="100"/>
        <c:noMultiLvlLbl val="0"/>
      </c:catAx>
      <c:valAx>
        <c:axId val="1457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66627"/>
        <c:axId val="11305310"/>
      </c:barChart>
      <c:catAx>
        <c:axId val="6196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310"/>
        <c:auto val="1"/>
        <c:lblAlgn val="ctr"/>
        <c:lblOffset val="100"/>
        <c:noMultiLvlLbl val="0"/>
      </c:catAx>
      <c:valAx>
        <c:axId val="1130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82728"/>
        <c:axId val="50669075"/>
      </c:barChart>
      <c:catAx>
        <c:axId val="4548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075"/>
        <c:auto val="1"/>
        <c:lblAlgn val="ctr"/>
        <c:lblOffset val="100"/>
        <c:noMultiLvlLbl val="0"/>
      </c:catAx>
      <c:valAx>
        <c:axId val="5066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32400"/>
        <c:axId val="99454862"/>
      </c:barChart>
      <c:catAx>
        <c:axId val="2183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862"/>
        <c:auto val="1"/>
        <c:lblAlgn val="ctr"/>
        <c:lblOffset val="100"/>
        <c:noMultiLvlLbl val="0"/>
      </c:catAx>
      <c:valAx>
        <c:axId val="9945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