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57447"/>
        <c:axId val="9119555"/>
      </c:scatterChart>
      <c:valAx>
        <c:axId val="7845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55"/>
        <c:crossesAt val="0"/>
        <c:crossBetween val="midCat"/>
      </c:valAx>
      <c:valAx>
        <c:axId val="911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47126"/>
        <c:axId val="1967172"/>
      </c:scatterChart>
      <c:valAx>
        <c:axId val="3234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72"/>
        <c:crossesAt val="0"/>
        <c:crossBetween val="midCat"/>
      </c:valAx>
      <c:valAx>
        <c:axId val="196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04182"/>
        <c:axId val="30959356"/>
      </c:scatterChart>
      <c:valAx>
        <c:axId val="9290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356"/>
        <c:crossesAt val="0"/>
        <c:crossBetween val="midCat"/>
      </c:valAx>
      <c:valAx>
        <c:axId val="3095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23844"/>
        <c:axId val="5320659"/>
      </c:scatterChart>
      <c:valAx>
        <c:axId val="9402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59"/>
        <c:crossesAt val="0"/>
        <c:crossBetween val="midCat"/>
      </c:valAx>
      <c:valAx>
        <c:axId val="532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