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96008"/>
        <c:axId val="27306172"/>
      </c:scatterChart>
      <c:valAx>
        <c:axId val="5749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172"/>
        <c:crossesAt val="0"/>
        <c:crossBetween val="midCat"/>
      </c:valAx>
      <c:valAx>
        <c:axId val="2730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3216"/>
        <c:axId val="49525163"/>
      </c:scatterChart>
      <c:valAx>
        <c:axId val="6184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163"/>
        <c:crossesAt val="0"/>
        <c:crossBetween val="midCat"/>
      </c:valAx>
      <c:valAx>
        <c:axId val="4952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25300"/>
        <c:axId val="41781514"/>
      </c:scatterChart>
      <c:valAx>
        <c:axId val="7392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514"/>
        <c:crossesAt val="0"/>
        <c:crossBetween val="midCat"/>
      </c:valAx>
      <c:valAx>
        <c:axId val="4178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57537"/>
        <c:axId val="93946995"/>
      </c:scatterChart>
      <c:valAx>
        <c:axId val="8625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995"/>
        <c:crossesAt val="0"/>
        <c:crossBetween val="midCat"/>
      </c:valAx>
      <c:valAx>
        <c:axId val="9394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