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43469"/>
        <c:axId val="85179612"/>
      </c:barChart>
      <c:catAx>
        <c:axId val="2664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612"/>
        <c:auto val="1"/>
        <c:lblAlgn val="ctr"/>
        <c:lblOffset val="100"/>
        <c:noMultiLvlLbl val="0"/>
      </c:catAx>
      <c:valAx>
        <c:axId val="8517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42755"/>
        <c:axId val="34893270"/>
      </c:barChart>
      <c:catAx>
        <c:axId val="1674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270"/>
        <c:auto val="1"/>
        <c:lblAlgn val="ctr"/>
        <c:lblOffset val="100"/>
        <c:noMultiLvlLbl val="0"/>
      </c:catAx>
      <c:valAx>
        <c:axId val="348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94080"/>
        <c:axId val="5130355"/>
      </c:barChart>
      <c:catAx>
        <c:axId val="520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55"/>
        <c:auto val="1"/>
        <c:lblAlgn val="ctr"/>
        <c:lblOffset val="100"/>
        <c:noMultiLvlLbl val="0"/>
      </c:catAx>
      <c:valAx>
        <c:axId val="51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43"/>
        <c:axId val="44071041"/>
      </c:barChart>
      <c:catAx>
        <c:axId val="2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041"/>
        <c:auto val="1"/>
        <c:lblAlgn val="ctr"/>
        <c:lblOffset val="100"/>
        <c:noMultiLvlLbl val="0"/>
      </c:catAx>
      <c:valAx>
        <c:axId val="440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19542"/>
        <c:axId val="54665802"/>
      </c:barChart>
      <c:catAx>
        <c:axId val="4451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802"/>
        <c:auto val="1"/>
        <c:lblAlgn val="ctr"/>
        <c:lblOffset val="100"/>
        <c:noMultiLvlLbl val="0"/>
      </c:catAx>
      <c:valAx>
        <c:axId val="546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95012"/>
        <c:axId val="76558490"/>
      </c:barChart>
      <c:catAx>
        <c:axId val="7029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490"/>
        <c:auto val="1"/>
        <c:lblAlgn val="ctr"/>
        <c:lblOffset val="100"/>
        <c:noMultiLvlLbl val="0"/>
      </c:catAx>
      <c:valAx>
        <c:axId val="7655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20781"/>
        <c:axId val="42042448"/>
      </c:barChart>
      <c:catAx>
        <c:axId val="9782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448"/>
        <c:auto val="1"/>
        <c:lblAlgn val="ctr"/>
        <c:lblOffset val="100"/>
        <c:noMultiLvlLbl val="0"/>
      </c:catAx>
      <c:valAx>
        <c:axId val="4204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80059"/>
        <c:axId val="37622408"/>
      </c:barChart>
      <c:catAx>
        <c:axId val="3038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408"/>
        <c:auto val="1"/>
        <c:lblAlgn val="ctr"/>
        <c:lblOffset val="100"/>
        <c:noMultiLvlLbl val="0"/>
      </c:catAx>
      <c:valAx>
        <c:axId val="376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32216"/>
        <c:axId val="75115671"/>
      </c:barChart>
      <c:catAx>
        <c:axId val="4003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671"/>
        <c:auto val="1"/>
        <c:lblAlgn val="ctr"/>
        <c:lblOffset val="100"/>
        <c:noMultiLvlLbl val="0"/>
      </c:catAx>
      <c:valAx>
        <c:axId val="751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67763"/>
        <c:axId val="2678620"/>
      </c:barChart>
      <c:catAx>
        <c:axId val="3536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20"/>
        <c:auto val="1"/>
        <c:lblAlgn val="ctr"/>
        <c:lblOffset val="100"/>
        <c:noMultiLvlLbl val="0"/>
      </c:catAx>
      <c:valAx>
        <c:axId val="26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355"/>
        <c:axId val="57125578"/>
      </c:barChart>
      <c:catAx>
        <c:axId val="3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578"/>
        <c:auto val="1"/>
        <c:lblAlgn val="ctr"/>
        <c:lblOffset val="100"/>
        <c:noMultiLvlLbl val="0"/>
      </c:catAx>
      <c:valAx>
        <c:axId val="571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18138"/>
        <c:axId val="77331691"/>
      </c:barChart>
      <c:catAx>
        <c:axId val="6181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691"/>
        <c:auto val="1"/>
        <c:lblAlgn val="ctr"/>
        <c:lblOffset val="100"/>
        <c:noMultiLvlLbl val="0"/>
      </c:catAx>
      <c:valAx>
        <c:axId val="773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64854"/>
        <c:axId val="38913372"/>
      </c:barChart>
      <c:catAx>
        <c:axId val="3236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372"/>
        <c:auto val="1"/>
        <c:lblAlgn val="ctr"/>
        <c:lblOffset val="100"/>
        <c:noMultiLvlLbl val="0"/>
      </c:catAx>
      <c:valAx>
        <c:axId val="389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0992"/>
        <c:axId val="53164036"/>
      </c:barChart>
      <c:catAx>
        <c:axId val="984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036"/>
        <c:auto val="1"/>
        <c:lblAlgn val="ctr"/>
        <c:lblOffset val="100"/>
        <c:noMultiLvlLbl val="0"/>
      </c:catAx>
      <c:valAx>
        <c:axId val="531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15100"/>
        <c:axId val="79957940"/>
      </c:barChart>
      <c:catAx>
        <c:axId val="127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940"/>
        <c:auto val="1"/>
        <c:lblAlgn val="ctr"/>
        <c:lblOffset val="100"/>
        <c:noMultiLvlLbl val="0"/>
      </c:catAx>
      <c:valAx>
        <c:axId val="799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28629"/>
        <c:axId val="92626445"/>
      </c:barChart>
      <c:catAx>
        <c:axId val="4972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445"/>
        <c:auto val="1"/>
        <c:lblAlgn val="ctr"/>
        <c:lblOffset val="100"/>
        <c:noMultiLvlLbl val="0"/>
      </c:catAx>
      <c:valAx>
        <c:axId val="926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44488"/>
        <c:axId val="95012029"/>
      </c:barChart>
      <c:catAx>
        <c:axId val="2614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029"/>
        <c:auto val="1"/>
        <c:lblAlgn val="ctr"/>
        <c:lblOffset val="100"/>
        <c:noMultiLvlLbl val="0"/>
      </c:catAx>
      <c:valAx>
        <c:axId val="950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4661"/>
        <c:axId val="97610556"/>
      </c:barChart>
      <c:catAx>
        <c:axId val="123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556"/>
        <c:auto val="1"/>
        <c:lblAlgn val="ctr"/>
        <c:lblOffset val="100"/>
        <c:noMultiLvlLbl val="0"/>
      </c:catAx>
      <c:valAx>
        <c:axId val="976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