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791732"/>
        <c:axId val="8864618"/>
      </c:barChart>
      <c:catAx>
        <c:axId val="9279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18"/>
        <c:auto val="1"/>
        <c:lblAlgn val="ctr"/>
        <c:lblOffset val="100"/>
        <c:noMultiLvlLbl val="0"/>
      </c:catAx>
      <c:valAx>
        <c:axId val="886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17256"/>
        <c:axId val="71328982"/>
      </c:barChart>
      <c:catAx>
        <c:axId val="2191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982"/>
        <c:auto val="1"/>
        <c:lblAlgn val="ctr"/>
        <c:lblOffset val="100"/>
        <c:noMultiLvlLbl val="0"/>
      </c:catAx>
      <c:valAx>
        <c:axId val="7132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14365"/>
        <c:axId val="33540758"/>
      </c:barChart>
      <c:catAx>
        <c:axId val="742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0758"/>
        <c:auto val="1"/>
        <c:lblAlgn val="ctr"/>
        <c:lblOffset val="100"/>
        <c:noMultiLvlLbl val="0"/>
      </c:catAx>
      <c:valAx>
        <c:axId val="3354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64062"/>
        <c:axId val="93742912"/>
      </c:barChart>
      <c:catAx>
        <c:axId val="8226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912"/>
        <c:auto val="1"/>
        <c:lblAlgn val="ctr"/>
        <c:lblOffset val="100"/>
        <c:noMultiLvlLbl val="0"/>
      </c:catAx>
      <c:valAx>
        <c:axId val="9374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62449"/>
        <c:axId val="13320794"/>
      </c:barChart>
      <c:catAx>
        <c:axId val="8046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794"/>
        <c:auto val="1"/>
        <c:lblAlgn val="ctr"/>
        <c:lblOffset val="100"/>
        <c:noMultiLvlLbl val="0"/>
      </c:catAx>
      <c:valAx>
        <c:axId val="1332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30028"/>
        <c:axId val="95202851"/>
      </c:barChart>
      <c:catAx>
        <c:axId val="8793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851"/>
        <c:auto val="1"/>
        <c:lblAlgn val="ctr"/>
        <c:lblOffset val="100"/>
        <c:noMultiLvlLbl val="0"/>
      </c:catAx>
      <c:valAx>
        <c:axId val="952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31725"/>
        <c:axId val="83337790"/>
      </c:barChart>
      <c:catAx>
        <c:axId val="57431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790"/>
        <c:auto val="1"/>
        <c:lblAlgn val="ctr"/>
        <c:lblOffset val="100"/>
        <c:noMultiLvlLbl val="0"/>
      </c:catAx>
      <c:valAx>
        <c:axId val="8333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88511"/>
        <c:axId val="22287516"/>
      </c:barChart>
      <c:catAx>
        <c:axId val="7468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516"/>
        <c:auto val="1"/>
        <c:lblAlgn val="ctr"/>
        <c:lblOffset val="100"/>
        <c:noMultiLvlLbl val="0"/>
      </c:catAx>
      <c:valAx>
        <c:axId val="2228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57218"/>
        <c:axId val="12207929"/>
      </c:barChart>
      <c:catAx>
        <c:axId val="1665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929"/>
        <c:auto val="1"/>
        <c:lblAlgn val="ctr"/>
        <c:lblOffset val="100"/>
        <c:noMultiLvlLbl val="0"/>
      </c:catAx>
      <c:valAx>
        <c:axId val="122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78955"/>
        <c:axId val="61600619"/>
      </c:barChart>
      <c:catAx>
        <c:axId val="4847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619"/>
        <c:auto val="1"/>
        <c:lblAlgn val="ctr"/>
        <c:lblOffset val="100"/>
        <c:noMultiLvlLbl val="0"/>
      </c:catAx>
      <c:valAx>
        <c:axId val="616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9737"/>
        <c:axId val="97383139"/>
      </c:barChart>
      <c:catAx>
        <c:axId val="257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139"/>
        <c:auto val="1"/>
        <c:lblAlgn val="ctr"/>
        <c:lblOffset val="100"/>
        <c:noMultiLvlLbl val="0"/>
      </c:catAx>
      <c:valAx>
        <c:axId val="973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311988"/>
        <c:axId val="46773220"/>
      </c:barChart>
      <c:catAx>
        <c:axId val="3731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220"/>
        <c:auto val="1"/>
        <c:lblAlgn val="ctr"/>
        <c:lblOffset val="100"/>
        <c:noMultiLvlLbl val="0"/>
      </c:catAx>
      <c:valAx>
        <c:axId val="4677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15999"/>
        <c:axId val="63544427"/>
      </c:barChart>
      <c:catAx>
        <c:axId val="6321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427"/>
        <c:auto val="1"/>
        <c:lblAlgn val="ctr"/>
        <c:lblOffset val="100"/>
        <c:noMultiLvlLbl val="0"/>
      </c:catAx>
      <c:valAx>
        <c:axId val="635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95140"/>
        <c:axId val="31781987"/>
      </c:barChart>
      <c:catAx>
        <c:axId val="6539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987"/>
        <c:auto val="1"/>
        <c:lblAlgn val="ctr"/>
        <c:lblOffset val="100"/>
        <c:noMultiLvlLbl val="0"/>
      </c:catAx>
      <c:valAx>
        <c:axId val="31781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63691"/>
        <c:axId val="37737449"/>
      </c:barChart>
      <c:catAx>
        <c:axId val="676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449"/>
        <c:auto val="1"/>
        <c:lblAlgn val="ctr"/>
        <c:lblOffset val="100"/>
        <c:noMultiLvlLbl val="0"/>
      </c:catAx>
      <c:valAx>
        <c:axId val="3773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20443"/>
        <c:axId val="62020033"/>
      </c:barChart>
      <c:catAx>
        <c:axId val="2282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033"/>
        <c:auto val="1"/>
        <c:lblAlgn val="ctr"/>
        <c:lblOffset val="100"/>
        <c:noMultiLvlLbl val="0"/>
      </c:catAx>
      <c:valAx>
        <c:axId val="620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05094"/>
        <c:axId val="17131988"/>
      </c:barChart>
      <c:catAx>
        <c:axId val="4030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988"/>
        <c:auto val="1"/>
        <c:lblAlgn val="ctr"/>
        <c:lblOffset val="100"/>
        <c:noMultiLvlLbl val="0"/>
      </c:catAx>
      <c:valAx>
        <c:axId val="1713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80292"/>
        <c:axId val="78227871"/>
      </c:barChart>
      <c:catAx>
        <c:axId val="5458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871"/>
        <c:auto val="1"/>
        <c:lblAlgn val="ctr"/>
        <c:lblOffset val="100"/>
        <c:noMultiLvlLbl val="0"/>
      </c:catAx>
      <c:valAx>
        <c:axId val="782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