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33777"/>
        <c:axId val="67130244"/>
      </c:scatterChart>
      <c:valAx>
        <c:axId val="2863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244"/>
        <c:crossesAt val="0"/>
        <c:crossBetween val="midCat"/>
      </c:valAx>
      <c:valAx>
        <c:axId val="6713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1389"/>
        <c:axId val="25446573"/>
      </c:scatterChart>
      <c:valAx>
        <c:axId val="3115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6573"/>
        <c:crossesAt val="0"/>
        <c:crossBetween val="midCat"/>
      </c:valAx>
      <c:valAx>
        <c:axId val="25446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87028"/>
        <c:axId val="62388906"/>
      </c:scatterChart>
      <c:valAx>
        <c:axId val="5558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906"/>
        <c:crossesAt val="0"/>
        <c:crossBetween val="midCat"/>
      </c:valAx>
      <c:valAx>
        <c:axId val="62388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17077"/>
        <c:axId val="76717626"/>
      </c:scatterChart>
      <c:valAx>
        <c:axId val="9271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626"/>
        <c:crossesAt val="0"/>
        <c:crossBetween val="midCat"/>
      </c:valAx>
      <c:valAx>
        <c:axId val="7671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