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82276"/>
        <c:axId val="12903787"/>
      </c:scatterChart>
      <c:valAx>
        <c:axId val="7268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787"/>
        <c:crossesAt val="0"/>
        <c:crossBetween val="midCat"/>
      </c:valAx>
      <c:valAx>
        <c:axId val="1290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06457"/>
        <c:axId val="77792376"/>
      </c:scatterChart>
      <c:valAx>
        <c:axId val="9480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376"/>
        <c:crossesAt val="0"/>
        <c:crossBetween val="midCat"/>
      </c:valAx>
      <c:valAx>
        <c:axId val="7779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85792"/>
        <c:axId val="89453142"/>
      </c:scatterChart>
      <c:valAx>
        <c:axId val="5278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142"/>
        <c:crossesAt val="0"/>
        <c:crossBetween val="midCat"/>
      </c:valAx>
      <c:valAx>
        <c:axId val="8945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88680"/>
        <c:axId val="77033306"/>
      </c:scatterChart>
      <c:valAx>
        <c:axId val="3788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306"/>
        <c:crossesAt val="0"/>
        <c:crossBetween val="midCat"/>
      </c:valAx>
      <c:valAx>
        <c:axId val="7703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