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42157"/>
        <c:axId val="28870683"/>
      </c:barChart>
      <c:catAx>
        <c:axId val="944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683"/>
        <c:auto val="1"/>
        <c:lblAlgn val="ctr"/>
        <c:lblOffset val="100"/>
        <c:noMultiLvlLbl val="0"/>
      </c:catAx>
      <c:valAx>
        <c:axId val="288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65978"/>
        <c:axId val="11513929"/>
      </c:barChart>
      <c:catAx>
        <c:axId val="433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929"/>
        <c:auto val="1"/>
        <c:lblAlgn val="ctr"/>
        <c:lblOffset val="100"/>
        <c:noMultiLvlLbl val="0"/>
      </c:catAx>
      <c:valAx>
        <c:axId val="115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3178"/>
        <c:axId val="69324178"/>
      </c:barChart>
      <c:catAx>
        <c:axId val="71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178"/>
        <c:auto val="1"/>
        <c:lblAlgn val="ctr"/>
        <c:lblOffset val="100"/>
        <c:noMultiLvlLbl val="0"/>
      </c:catAx>
      <c:valAx>
        <c:axId val="693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40208"/>
        <c:axId val="92158288"/>
      </c:barChart>
      <c:catAx>
        <c:axId val="350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288"/>
        <c:auto val="1"/>
        <c:lblAlgn val="ctr"/>
        <c:lblOffset val="100"/>
        <c:noMultiLvlLbl val="0"/>
      </c:catAx>
      <c:valAx>
        <c:axId val="921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62396"/>
        <c:axId val="91871322"/>
      </c:barChart>
      <c:catAx>
        <c:axId val="758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322"/>
        <c:auto val="1"/>
        <c:lblAlgn val="ctr"/>
        <c:lblOffset val="100"/>
        <c:noMultiLvlLbl val="0"/>
      </c:catAx>
      <c:valAx>
        <c:axId val="918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27992"/>
        <c:axId val="12983362"/>
      </c:barChart>
      <c:catAx>
        <c:axId val="657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362"/>
        <c:auto val="1"/>
        <c:lblAlgn val="ctr"/>
        <c:lblOffset val="100"/>
        <c:noMultiLvlLbl val="0"/>
      </c:catAx>
      <c:valAx>
        <c:axId val="1298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2726"/>
        <c:axId val="58450155"/>
      </c:barChart>
      <c:catAx>
        <c:axId val="5290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155"/>
        <c:auto val="1"/>
        <c:lblAlgn val="ctr"/>
        <c:lblOffset val="100"/>
        <c:noMultiLvlLbl val="0"/>
      </c:catAx>
      <c:valAx>
        <c:axId val="584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40409"/>
        <c:axId val="68232563"/>
      </c:barChart>
      <c:catAx>
        <c:axId val="737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563"/>
        <c:auto val="1"/>
        <c:lblAlgn val="ctr"/>
        <c:lblOffset val="100"/>
        <c:noMultiLvlLbl val="0"/>
      </c:catAx>
      <c:valAx>
        <c:axId val="682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76165"/>
        <c:axId val="45975002"/>
      </c:barChart>
      <c:catAx>
        <c:axId val="9347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002"/>
        <c:auto val="1"/>
        <c:lblAlgn val="ctr"/>
        <c:lblOffset val="100"/>
        <c:noMultiLvlLbl val="0"/>
      </c:catAx>
      <c:valAx>
        <c:axId val="459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30231"/>
        <c:axId val="61499192"/>
      </c:barChart>
      <c:catAx>
        <c:axId val="5093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192"/>
        <c:auto val="1"/>
        <c:lblAlgn val="ctr"/>
        <c:lblOffset val="100"/>
        <c:noMultiLvlLbl val="0"/>
      </c:catAx>
      <c:valAx>
        <c:axId val="614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25237"/>
        <c:axId val="50691693"/>
      </c:barChart>
      <c:catAx>
        <c:axId val="5382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693"/>
        <c:auto val="1"/>
        <c:lblAlgn val="ctr"/>
        <c:lblOffset val="100"/>
        <c:noMultiLvlLbl val="0"/>
      </c:catAx>
      <c:valAx>
        <c:axId val="506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6035"/>
        <c:axId val="60144172"/>
      </c:barChart>
      <c:catAx>
        <c:axId val="488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172"/>
        <c:auto val="1"/>
        <c:lblAlgn val="ctr"/>
        <c:lblOffset val="100"/>
        <c:noMultiLvlLbl val="0"/>
      </c:catAx>
      <c:valAx>
        <c:axId val="6014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09511"/>
        <c:axId val="36415585"/>
      </c:barChart>
      <c:catAx>
        <c:axId val="429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585"/>
        <c:auto val="1"/>
        <c:lblAlgn val="ctr"/>
        <c:lblOffset val="100"/>
        <c:noMultiLvlLbl val="0"/>
      </c:catAx>
      <c:valAx>
        <c:axId val="364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87635"/>
        <c:axId val="65008423"/>
      </c:barChart>
      <c:catAx>
        <c:axId val="307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23"/>
        <c:auto val="1"/>
        <c:lblAlgn val="ctr"/>
        <c:lblOffset val="100"/>
        <c:noMultiLvlLbl val="0"/>
      </c:catAx>
      <c:valAx>
        <c:axId val="6500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2890"/>
        <c:axId val="32561379"/>
      </c:barChart>
      <c:catAx>
        <c:axId val="172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379"/>
        <c:auto val="1"/>
        <c:lblAlgn val="ctr"/>
        <c:lblOffset val="100"/>
        <c:noMultiLvlLbl val="0"/>
      </c:catAx>
      <c:valAx>
        <c:axId val="325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09712"/>
        <c:axId val="84890277"/>
      </c:barChart>
      <c:catAx>
        <c:axId val="168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277"/>
        <c:auto val="1"/>
        <c:lblAlgn val="ctr"/>
        <c:lblOffset val="100"/>
        <c:noMultiLvlLbl val="0"/>
      </c:catAx>
      <c:valAx>
        <c:axId val="848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24313"/>
        <c:axId val="29007024"/>
      </c:barChart>
      <c:catAx>
        <c:axId val="542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024"/>
        <c:auto val="1"/>
        <c:lblAlgn val="ctr"/>
        <c:lblOffset val="100"/>
        <c:noMultiLvlLbl val="0"/>
      </c:catAx>
      <c:valAx>
        <c:axId val="290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2059"/>
        <c:axId val="48245789"/>
      </c:barChart>
      <c:catAx>
        <c:axId val="541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789"/>
        <c:auto val="1"/>
        <c:lblAlgn val="ctr"/>
        <c:lblOffset val="100"/>
        <c:noMultiLvlLbl val="0"/>
      </c:catAx>
      <c:valAx>
        <c:axId val="482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