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67218"/>
        <c:axId val="93607376"/>
      </c:scatterChart>
      <c:valAx>
        <c:axId val="13367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376"/>
        <c:crossesAt val="0"/>
        <c:crossBetween val="midCat"/>
      </c:valAx>
      <c:valAx>
        <c:axId val="93607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7470"/>
        <c:axId val="32793187"/>
      </c:scatterChart>
      <c:valAx>
        <c:axId val="6057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187"/>
        <c:crossesAt val="0"/>
        <c:crossBetween val="midCat"/>
      </c:valAx>
      <c:valAx>
        <c:axId val="32793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98353"/>
        <c:axId val="32327245"/>
      </c:scatterChart>
      <c:valAx>
        <c:axId val="14898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245"/>
        <c:crossesAt val="0"/>
        <c:crossBetween val="midCat"/>
      </c:valAx>
      <c:valAx>
        <c:axId val="32327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45233"/>
        <c:axId val="63708933"/>
      </c:scatterChart>
      <c:valAx>
        <c:axId val="31445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933"/>
        <c:crossesAt val="0"/>
        <c:crossBetween val="midCat"/>
      </c:valAx>
      <c:valAx>
        <c:axId val="63708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