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6601"/>
        <c:axId val="46495492"/>
      </c:barChart>
      <c:catAx>
        <c:axId val="459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492"/>
        <c:auto val="1"/>
        <c:lblAlgn val="ctr"/>
        <c:lblOffset val="100"/>
        <c:noMultiLvlLbl val="0"/>
      </c:catAx>
      <c:valAx>
        <c:axId val="464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1952"/>
        <c:axId val="60101297"/>
      </c:barChart>
      <c:catAx>
        <c:axId val="933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97"/>
        <c:auto val="1"/>
        <c:lblAlgn val="ctr"/>
        <c:lblOffset val="100"/>
        <c:noMultiLvlLbl val="0"/>
      </c:catAx>
      <c:valAx>
        <c:axId val="601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187"/>
        <c:axId val="81338392"/>
      </c:barChart>
      <c:catAx>
        <c:axId val="99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392"/>
        <c:auto val="1"/>
        <c:lblAlgn val="ctr"/>
        <c:lblOffset val="100"/>
        <c:noMultiLvlLbl val="0"/>
      </c:catAx>
      <c:valAx>
        <c:axId val="813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1163"/>
        <c:axId val="51797536"/>
      </c:barChart>
      <c:catAx>
        <c:axId val="379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36"/>
        <c:auto val="1"/>
        <c:lblAlgn val="ctr"/>
        <c:lblOffset val="100"/>
        <c:noMultiLvlLbl val="0"/>
      </c:catAx>
      <c:valAx>
        <c:axId val="517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02973"/>
        <c:axId val="85137140"/>
      </c:barChart>
      <c:catAx>
        <c:axId val="2760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140"/>
        <c:auto val="1"/>
        <c:lblAlgn val="ctr"/>
        <c:lblOffset val="100"/>
        <c:noMultiLvlLbl val="0"/>
      </c:catAx>
      <c:valAx>
        <c:axId val="851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2852"/>
        <c:axId val="21141623"/>
      </c:barChart>
      <c:catAx>
        <c:axId val="970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23"/>
        <c:auto val="1"/>
        <c:lblAlgn val="ctr"/>
        <c:lblOffset val="100"/>
        <c:noMultiLvlLbl val="0"/>
      </c:catAx>
      <c:valAx>
        <c:axId val="211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5962"/>
        <c:axId val="45994006"/>
      </c:barChart>
      <c:catAx>
        <c:axId val="157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006"/>
        <c:auto val="1"/>
        <c:lblAlgn val="ctr"/>
        <c:lblOffset val="100"/>
        <c:noMultiLvlLbl val="0"/>
      </c:catAx>
      <c:valAx>
        <c:axId val="459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49235"/>
        <c:axId val="9803816"/>
      </c:barChart>
      <c:catAx>
        <c:axId val="986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6"/>
        <c:auto val="1"/>
        <c:lblAlgn val="ctr"/>
        <c:lblOffset val="100"/>
        <c:noMultiLvlLbl val="0"/>
      </c:catAx>
      <c:valAx>
        <c:axId val="98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5316"/>
        <c:axId val="16572296"/>
      </c:barChart>
      <c:catAx>
        <c:axId val="781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296"/>
        <c:auto val="1"/>
        <c:lblAlgn val="ctr"/>
        <c:lblOffset val="100"/>
        <c:noMultiLvlLbl val="0"/>
      </c:catAx>
      <c:valAx>
        <c:axId val="165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98425"/>
        <c:axId val="68675411"/>
      </c:barChart>
      <c:catAx>
        <c:axId val="309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11"/>
        <c:auto val="1"/>
        <c:lblAlgn val="ctr"/>
        <c:lblOffset val="100"/>
        <c:noMultiLvlLbl val="0"/>
      </c:catAx>
      <c:valAx>
        <c:axId val="686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3956"/>
        <c:axId val="56293944"/>
      </c:barChart>
      <c:catAx>
        <c:axId val="397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944"/>
        <c:auto val="1"/>
        <c:lblAlgn val="ctr"/>
        <c:lblOffset val="100"/>
        <c:noMultiLvlLbl val="0"/>
      </c:catAx>
      <c:valAx>
        <c:axId val="562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7276"/>
        <c:axId val="85751662"/>
      </c:barChart>
      <c:catAx>
        <c:axId val="339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662"/>
        <c:auto val="1"/>
        <c:lblAlgn val="ctr"/>
        <c:lblOffset val="100"/>
        <c:noMultiLvlLbl val="0"/>
      </c:catAx>
      <c:valAx>
        <c:axId val="857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30715"/>
        <c:axId val="75441202"/>
      </c:barChart>
      <c:catAx>
        <c:axId val="4143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02"/>
        <c:auto val="1"/>
        <c:lblAlgn val="ctr"/>
        <c:lblOffset val="100"/>
        <c:noMultiLvlLbl val="0"/>
      </c:catAx>
      <c:valAx>
        <c:axId val="754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75837"/>
        <c:axId val="9520524"/>
      </c:barChart>
      <c:catAx>
        <c:axId val="921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24"/>
        <c:auto val="1"/>
        <c:lblAlgn val="ctr"/>
        <c:lblOffset val="100"/>
        <c:noMultiLvlLbl val="0"/>
      </c:catAx>
      <c:valAx>
        <c:axId val="95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8582"/>
        <c:axId val="11738267"/>
      </c:barChart>
      <c:catAx>
        <c:axId val="534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67"/>
        <c:auto val="1"/>
        <c:lblAlgn val="ctr"/>
        <c:lblOffset val="100"/>
        <c:noMultiLvlLbl val="0"/>
      </c:catAx>
      <c:valAx>
        <c:axId val="117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46782"/>
        <c:axId val="82498561"/>
      </c:barChart>
      <c:catAx>
        <c:axId val="533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561"/>
        <c:auto val="1"/>
        <c:lblAlgn val="ctr"/>
        <c:lblOffset val="100"/>
        <c:noMultiLvlLbl val="0"/>
      </c:catAx>
      <c:valAx>
        <c:axId val="824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68494"/>
        <c:axId val="36479011"/>
      </c:barChart>
      <c:catAx>
        <c:axId val="951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11"/>
        <c:auto val="1"/>
        <c:lblAlgn val="ctr"/>
        <c:lblOffset val="100"/>
        <c:noMultiLvlLbl val="0"/>
      </c:catAx>
      <c:valAx>
        <c:axId val="364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3251"/>
        <c:axId val="50724470"/>
      </c:barChart>
      <c:catAx>
        <c:axId val="8059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70"/>
        <c:auto val="1"/>
        <c:lblAlgn val="ctr"/>
        <c:lblOffset val="100"/>
        <c:noMultiLvlLbl val="0"/>
      </c:catAx>
      <c:valAx>
        <c:axId val="507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