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90855"/>
        <c:axId val="70788937"/>
      </c:scatterChart>
      <c:valAx>
        <c:axId val="87390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937"/>
        <c:crossesAt val="0"/>
        <c:crossBetween val="midCat"/>
      </c:valAx>
      <c:valAx>
        <c:axId val="70788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44153"/>
        <c:axId val="71747541"/>
      </c:scatterChart>
      <c:valAx>
        <c:axId val="60044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541"/>
        <c:crossesAt val="0"/>
        <c:crossBetween val="midCat"/>
      </c:valAx>
      <c:valAx>
        <c:axId val="71747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29030"/>
        <c:axId val="29291944"/>
      </c:scatterChart>
      <c:valAx>
        <c:axId val="87129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944"/>
        <c:crossesAt val="0"/>
        <c:crossBetween val="midCat"/>
      </c:valAx>
      <c:valAx>
        <c:axId val="29291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3986"/>
        <c:axId val="68626418"/>
      </c:scatterChart>
      <c:valAx>
        <c:axId val="2003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418"/>
        <c:crossesAt val="0"/>
        <c:crossBetween val="midCat"/>
      </c:valAx>
      <c:valAx>
        <c:axId val="6862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