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88870"/>
        <c:axId val="27464364"/>
      </c:barChart>
      <c:catAx>
        <c:axId val="4228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364"/>
        <c:auto val="1"/>
        <c:lblAlgn val="ctr"/>
        <c:lblOffset val="100"/>
        <c:noMultiLvlLbl val="0"/>
      </c:catAx>
      <c:valAx>
        <c:axId val="2746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49113"/>
        <c:axId val="38423021"/>
      </c:barChart>
      <c:catAx>
        <c:axId val="1274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021"/>
        <c:auto val="1"/>
        <c:lblAlgn val="ctr"/>
        <c:lblOffset val="100"/>
        <c:noMultiLvlLbl val="0"/>
      </c:catAx>
      <c:valAx>
        <c:axId val="3842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35981"/>
        <c:axId val="82046461"/>
      </c:barChart>
      <c:catAx>
        <c:axId val="2923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461"/>
        <c:auto val="1"/>
        <c:lblAlgn val="ctr"/>
        <c:lblOffset val="100"/>
        <c:noMultiLvlLbl val="0"/>
      </c:catAx>
      <c:valAx>
        <c:axId val="8204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01905"/>
        <c:axId val="88881321"/>
      </c:barChart>
      <c:catAx>
        <c:axId val="1970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321"/>
        <c:auto val="1"/>
        <c:lblAlgn val="ctr"/>
        <c:lblOffset val="100"/>
        <c:noMultiLvlLbl val="0"/>
      </c:catAx>
      <c:valAx>
        <c:axId val="8888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0279"/>
        <c:axId val="22808615"/>
      </c:barChart>
      <c:catAx>
        <c:axId val="961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615"/>
        <c:auto val="1"/>
        <c:lblAlgn val="ctr"/>
        <c:lblOffset val="100"/>
        <c:noMultiLvlLbl val="0"/>
      </c:catAx>
      <c:valAx>
        <c:axId val="2280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48082"/>
        <c:axId val="9001776"/>
      </c:barChart>
      <c:catAx>
        <c:axId val="1624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76"/>
        <c:auto val="1"/>
        <c:lblAlgn val="ctr"/>
        <c:lblOffset val="100"/>
        <c:noMultiLvlLbl val="0"/>
      </c:catAx>
      <c:valAx>
        <c:axId val="900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94807"/>
        <c:axId val="98298771"/>
      </c:barChart>
      <c:catAx>
        <c:axId val="5929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771"/>
        <c:auto val="1"/>
        <c:lblAlgn val="ctr"/>
        <c:lblOffset val="100"/>
        <c:noMultiLvlLbl val="0"/>
      </c:catAx>
      <c:valAx>
        <c:axId val="9829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07992"/>
        <c:axId val="89371427"/>
      </c:barChart>
      <c:catAx>
        <c:axId val="3390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427"/>
        <c:auto val="1"/>
        <c:lblAlgn val="ctr"/>
        <c:lblOffset val="100"/>
        <c:noMultiLvlLbl val="0"/>
      </c:catAx>
      <c:valAx>
        <c:axId val="8937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77034"/>
        <c:axId val="56145922"/>
      </c:barChart>
      <c:catAx>
        <c:axId val="1017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922"/>
        <c:auto val="1"/>
        <c:lblAlgn val="ctr"/>
        <c:lblOffset val="100"/>
        <c:noMultiLvlLbl val="0"/>
      </c:catAx>
      <c:valAx>
        <c:axId val="5614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38126"/>
        <c:axId val="83784240"/>
      </c:barChart>
      <c:catAx>
        <c:axId val="1853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240"/>
        <c:auto val="1"/>
        <c:lblAlgn val="ctr"/>
        <c:lblOffset val="100"/>
        <c:noMultiLvlLbl val="0"/>
      </c:catAx>
      <c:valAx>
        <c:axId val="8378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66071"/>
        <c:axId val="94873776"/>
      </c:barChart>
      <c:catAx>
        <c:axId val="2806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776"/>
        <c:auto val="1"/>
        <c:lblAlgn val="ctr"/>
        <c:lblOffset val="100"/>
        <c:noMultiLvlLbl val="0"/>
      </c:catAx>
      <c:valAx>
        <c:axId val="9487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08503"/>
        <c:axId val="55429494"/>
      </c:barChart>
      <c:catAx>
        <c:axId val="1220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494"/>
        <c:auto val="1"/>
        <c:lblAlgn val="ctr"/>
        <c:lblOffset val="100"/>
        <c:noMultiLvlLbl val="0"/>
      </c:catAx>
      <c:valAx>
        <c:axId val="5542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6532"/>
        <c:axId val="71586557"/>
      </c:barChart>
      <c:catAx>
        <c:axId val="365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557"/>
        <c:auto val="1"/>
        <c:lblAlgn val="ctr"/>
        <c:lblOffset val="100"/>
        <c:noMultiLvlLbl val="0"/>
      </c:catAx>
      <c:valAx>
        <c:axId val="7158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40033"/>
        <c:axId val="23240204"/>
      </c:barChart>
      <c:catAx>
        <c:axId val="8634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204"/>
        <c:auto val="1"/>
        <c:lblAlgn val="ctr"/>
        <c:lblOffset val="100"/>
        <c:noMultiLvlLbl val="0"/>
      </c:catAx>
      <c:valAx>
        <c:axId val="2324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67996"/>
        <c:axId val="31889657"/>
      </c:barChart>
      <c:catAx>
        <c:axId val="1716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657"/>
        <c:auto val="1"/>
        <c:lblAlgn val="ctr"/>
        <c:lblOffset val="100"/>
        <c:noMultiLvlLbl val="0"/>
      </c:catAx>
      <c:valAx>
        <c:axId val="3188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40038"/>
        <c:axId val="83896602"/>
      </c:barChart>
      <c:catAx>
        <c:axId val="8794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602"/>
        <c:auto val="1"/>
        <c:lblAlgn val="ctr"/>
        <c:lblOffset val="100"/>
        <c:noMultiLvlLbl val="0"/>
      </c:catAx>
      <c:valAx>
        <c:axId val="8389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19993"/>
        <c:axId val="77429333"/>
      </c:barChart>
      <c:catAx>
        <c:axId val="2731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333"/>
        <c:auto val="1"/>
        <c:lblAlgn val="ctr"/>
        <c:lblOffset val="100"/>
        <c:noMultiLvlLbl val="0"/>
      </c:catAx>
      <c:valAx>
        <c:axId val="7742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62113"/>
        <c:axId val="88835409"/>
      </c:barChart>
      <c:catAx>
        <c:axId val="2666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409"/>
        <c:auto val="1"/>
        <c:lblAlgn val="ctr"/>
        <c:lblOffset val="100"/>
        <c:noMultiLvlLbl val="0"/>
      </c:catAx>
      <c:valAx>
        <c:axId val="8883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