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64451"/>
        <c:axId val="73090389"/>
      </c:scatterChart>
      <c:valAx>
        <c:axId val="6836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89"/>
        <c:crossesAt val="0"/>
        <c:crossBetween val="midCat"/>
      </c:valAx>
      <c:valAx>
        <c:axId val="7309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75449"/>
        <c:axId val="5372804"/>
      </c:scatterChart>
      <c:valAx>
        <c:axId val="7777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04"/>
        <c:crossesAt val="0"/>
        <c:crossBetween val="midCat"/>
      </c:valAx>
      <c:valAx>
        <c:axId val="537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69103"/>
        <c:axId val="90348197"/>
      </c:scatterChart>
      <c:valAx>
        <c:axId val="5356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197"/>
        <c:crossesAt val="0"/>
        <c:crossBetween val="midCat"/>
      </c:valAx>
      <c:valAx>
        <c:axId val="9034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4948"/>
        <c:axId val="41160775"/>
      </c:scatterChart>
      <c:valAx>
        <c:axId val="6829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75"/>
        <c:crossesAt val="0"/>
        <c:crossBetween val="midCat"/>
      </c:valAx>
      <c:valAx>
        <c:axId val="4116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