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2777"/>
        <c:axId val="52152297"/>
      </c:barChart>
      <c:catAx>
        <c:axId val="129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297"/>
        <c:auto val="1"/>
        <c:lblAlgn val="ctr"/>
        <c:lblOffset val="100"/>
        <c:noMultiLvlLbl val="0"/>
      </c:catAx>
      <c:valAx>
        <c:axId val="521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2555"/>
        <c:axId val="17086952"/>
      </c:barChart>
      <c:catAx>
        <c:axId val="4202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952"/>
        <c:auto val="1"/>
        <c:lblAlgn val="ctr"/>
        <c:lblOffset val="100"/>
        <c:noMultiLvlLbl val="0"/>
      </c:catAx>
      <c:valAx>
        <c:axId val="170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27038"/>
        <c:axId val="66401489"/>
      </c:barChart>
      <c:catAx>
        <c:axId val="830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489"/>
        <c:auto val="1"/>
        <c:lblAlgn val="ctr"/>
        <c:lblOffset val="100"/>
        <c:noMultiLvlLbl val="0"/>
      </c:catAx>
      <c:valAx>
        <c:axId val="664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8152"/>
        <c:axId val="14911173"/>
      </c:barChart>
      <c:catAx>
        <c:axId val="609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73"/>
        <c:auto val="1"/>
        <c:lblAlgn val="ctr"/>
        <c:lblOffset val="100"/>
        <c:noMultiLvlLbl val="0"/>
      </c:catAx>
      <c:valAx>
        <c:axId val="149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36234"/>
        <c:axId val="39146700"/>
      </c:barChart>
      <c:catAx>
        <c:axId val="130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00"/>
        <c:auto val="1"/>
        <c:lblAlgn val="ctr"/>
        <c:lblOffset val="100"/>
        <c:noMultiLvlLbl val="0"/>
      </c:catAx>
      <c:valAx>
        <c:axId val="391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9020"/>
        <c:axId val="3674100"/>
      </c:barChart>
      <c:catAx>
        <c:axId val="712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00"/>
        <c:auto val="1"/>
        <c:lblAlgn val="ctr"/>
        <c:lblOffset val="100"/>
        <c:noMultiLvlLbl val="0"/>
      </c:catAx>
      <c:valAx>
        <c:axId val="36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6192"/>
        <c:axId val="88868379"/>
      </c:barChart>
      <c:catAx>
        <c:axId val="128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79"/>
        <c:auto val="1"/>
        <c:lblAlgn val="ctr"/>
        <c:lblOffset val="100"/>
        <c:noMultiLvlLbl val="0"/>
      </c:catAx>
      <c:valAx>
        <c:axId val="888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3471"/>
        <c:axId val="61596569"/>
      </c:barChart>
      <c:catAx>
        <c:axId val="4014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69"/>
        <c:auto val="1"/>
        <c:lblAlgn val="ctr"/>
        <c:lblOffset val="100"/>
        <c:noMultiLvlLbl val="0"/>
      </c:catAx>
      <c:valAx>
        <c:axId val="615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82632"/>
        <c:axId val="38612506"/>
      </c:barChart>
      <c:catAx>
        <c:axId val="739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06"/>
        <c:auto val="1"/>
        <c:lblAlgn val="ctr"/>
        <c:lblOffset val="100"/>
        <c:noMultiLvlLbl val="0"/>
      </c:catAx>
      <c:valAx>
        <c:axId val="386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5006"/>
        <c:axId val="23295403"/>
      </c:barChart>
      <c:catAx>
        <c:axId val="109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03"/>
        <c:auto val="1"/>
        <c:lblAlgn val="ctr"/>
        <c:lblOffset val="100"/>
        <c:noMultiLvlLbl val="0"/>
      </c:catAx>
      <c:valAx>
        <c:axId val="232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38294"/>
        <c:axId val="20434462"/>
      </c:barChart>
      <c:catAx>
        <c:axId val="288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462"/>
        <c:auto val="1"/>
        <c:lblAlgn val="ctr"/>
        <c:lblOffset val="100"/>
        <c:noMultiLvlLbl val="0"/>
      </c:catAx>
      <c:valAx>
        <c:axId val="204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9090"/>
        <c:axId val="59320489"/>
      </c:barChart>
      <c:catAx>
        <c:axId val="743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489"/>
        <c:auto val="1"/>
        <c:lblAlgn val="ctr"/>
        <c:lblOffset val="100"/>
        <c:noMultiLvlLbl val="0"/>
      </c:catAx>
      <c:valAx>
        <c:axId val="593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4057"/>
        <c:axId val="54876538"/>
      </c:barChart>
      <c:catAx>
        <c:axId val="542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538"/>
        <c:auto val="1"/>
        <c:lblAlgn val="ctr"/>
        <c:lblOffset val="100"/>
        <c:noMultiLvlLbl val="0"/>
      </c:catAx>
      <c:valAx>
        <c:axId val="548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22120"/>
        <c:axId val="83911358"/>
      </c:barChart>
      <c:catAx>
        <c:axId val="343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58"/>
        <c:auto val="1"/>
        <c:lblAlgn val="ctr"/>
        <c:lblOffset val="100"/>
        <c:noMultiLvlLbl val="0"/>
      </c:catAx>
      <c:valAx>
        <c:axId val="839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53706"/>
        <c:axId val="6890732"/>
      </c:barChart>
      <c:catAx>
        <c:axId val="601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2"/>
        <c:auto val="1"/>
        <c:lblAlgn val="ctr"/>
        <c:lblOffset val="100"/>
        <c:noMultiLvlLbl val="0"/>
      </c:catAx>
      <c:valAx>
        <c:axId val="68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49946"/>
        <c:axId val="32617134"/>
      </c:barChart>
      <c:catAx>
        <c:axId val="411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34"/>
        <c:auto val="1"/>
        <c:lblAlgn val="ctr"/>
        <c:lblOffset val="100"/>
        <c:noMultiLvlLbl val="0"/>
      </c:catAx>
      <c:valAx>
        <c:axId val="326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7421"/>
        <c:axId val="51930547"/>
      </c:barChart>
      <c:catAx>
        <c:axId val="393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47"/>
        <c:auto val="1"/>
        <c:lblAlgn val="ctr"/>
        <c:lblOffset val="100"/>
        <c:noMultiLvlLbl val="0"/>
      </c:catAx>
      <c:valAx>
        <c:axId val="519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4402"/>
        <c:axId val="6136206"/>
      </c:barChart>
      <c:catAx>
        <c:axId val="751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6"/>
        <c:auto val="1"/>
        <c:lblAlgn val="ctr"/>
        <c:lblOffset val="100"/>
        <c:noMultiLvlLbl val="0"/>
      </c:catAx>
      <c:valAx>
        <c:axId val="61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