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31536"/>
        <c:axId val="90821628"/>
      </c:barChart>
      <c:catAx>
        <c:axId val="5823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628"/>
        <c:auto val="1"/>
        <c:lblAlgn val="ctr"/>
        <c:lblOffset val="100"/>
        <c:noMultiLvlLbl val="0"/>
      </c:catAx>
      <c:valAx>
        <c:axId val="908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97652"/>
        <c:axId val="42935462"/>
      </c:barChart>
      <c:catAx>
        <c:axId val="3689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462"/>
        <c:auto val="1"/>
        <c:lblAlgn val="ctr"/>
        <c:lblOffset val="100"/>
        <c:noMultiLvlLbl val="0"/>
      </c:catAx>
      <c:valAx>
        <c:axId val="4293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06674"/>
        <c:axId val="15457419"/>
      </c:barChart>
      <c:catAx>
        <c:axId val="9660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419"/>
        <c:auto val="1"/>
        <c:lblAlgn val="ctr"/>
        <c:lblOffset val="100"/>
        <c:noMultiLvlLbl val="0"/>
      </c:catAx>
      <c:valAx>
        <c:axId val="1545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66203"/>
        <c:axId val="92432166"/>
      </c:barChart>
      <c:catAx>
        <c:axId val="7806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166"/>
        <c:auto val="1"/>
        <c:lblAlgn val="ctr"/>
        <c:lblOffset val="100"/>
        <c:noMultiLvlLbl val="0"/>
      </c:catAx>
      <c:valAx>
        <c:axId val="924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94747"/>
        <c:axId val="10894664"/>
      </c:barChart>
      <c:catAx>
        <c:axId val="7959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664"/>
        <c:auto val="1"/>
        <c:lblAlgn val="ctr"/>
        <c:lblOffset val="100"/>
        <c:noMultiLvlLbl val="0"/>
      </c:catAx>
      <c:valAx>
        <c:axId val="1089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24313"/>
        <c:axId val="19915982"/>
      </c:barChart>
      <c:catAx>
        <c:axId val="8932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82"/>
        <c:auto val="1"/>
        <c:lblAlgn val="ctr"/>
        <c:lblOffset val="100"/>
        <c:noMultiLvlLbl val="0"/>
      </c:catAx>
      <c:valAx>
        <c:axId val="199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2962"/>
        <c:axId val="41950033"/>
      </c:barChart>
      <c:catAx>
        <c:axId val="60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033"/>
        <c:auto val="1"/>
        <c:lblAlgn val="ctr"/>
        <c:lblOffset val="100"/>
        <c:noMultiLvlLbl val="0"/>
      </c:catAx>
      <c:valAx>
        <c:axId val="4195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51234"/>
        <c:axId val="45354820"/>
      </c:barChart>
      <c:catAx>
        <c:axId val="9015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820"/>
        <c:auto val="1"/>
        <c:lblAlgn val="ctr"/>
        <c:lblOffset val="100"/>
        <c:noMultiLvlLbl val="0"/>
      </c:catAx>
      <c:valAx>
        <c:axId val="453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16309"/>
        <c:axId val="23191644"/>
      </c:barChart>
      <c:catAx>
        <c:axId val="5101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644"/>
        <c:auto val="1"/>
        <c:lblAlgn val="ctr"/>
        <c:lblOffset val="100"/>
        <c:noMultiLvlLbl val="0"/>
      </c:catAx>
      <c:valAx>
        <c:axId val="231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70428"/>
        <c:axId val="8712208"/>
      </c:barChart>
      <c:catAx>
        <c:axId val="3617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08"/>
        <c:auto val="1"/>
        <c:lblAlgn val="ctr"/>
        <c:lblOffset val="100"/>
        <c:noMultiLvlLbl val="0"/>
      </c:catAx>
      <c:valAx>
        <c:axId val="87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84563"/>
        <c:axId val="69204115"/>
      </c:barChart>
      <c:catAx>
        <c:axId val="1658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115"/>
        <c:auto val="1"/>
        <c:lblAlgn val="ctr"/>
        <c:lblOffset val="100"/>
        <c:noMultiLvlLbl val="0"/>
      </c:catAx>
      <c:valAx>
        <c:axId val="692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71469"/>
        <c:axId val="75790535"/>
      </c:barChart>
      <c:catAx>
        <c:axId val="9727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535"/>
        <c:auto val="1"/>
        <c:lblAlgn val="ctr"/>
        <c:lblOffset val="100"/>
        <c:noMultiLvlLbl val="0"/>
      </c:catAx>
      <c:valAx>
        <c:axId val="7579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12458"/>
        <c:axId val="36047897"/>
      </c:barChart>
      <c:catAx>
        <c:axId val="9241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7897"/>
        <c:auto val="1"/>
        <c:lblAlgn val="ctr"/>
        <c:lblOffset val="100"/>
        <c:noMultiLvlLbl val="0"/>
      </c:catAx>
      <c:valAx>
        <c:axId val="360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49412"/>
        <c:axId val="8775044"/>
      </c:barChart>
      <c:catAx>
        <c:axId val="8164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44"/>
        <c:auto val="1"/>
        <c:lblAlgn val="ctr"/>
        <c:lblOffset val="100"/>
        <c:noMultiLvlLbl val="0"/>
      </c:catAx>
      <c:valAx>
        <c:axId val="877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85293"/>
        <c:axId val="45483567"/>
      </c:barChart>
      <c:catAx>
        <c:axId val="2398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567"/>
        <c:auto val="1"/>
        <c:lblAlgn val="ctr"/>
        <c:lblOffset val="100"/>
        <c:noMultiLvlLbl val="0"/>
      </c:catAx>
      <c:valAx>
        <c:axId val="4548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63470"/>
        <c:axId val="22830881"/>
      </c:barChart>
      <c:catAx>
        <c:axId val="1966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881"/>
        <c:auto val="1"/>
        <c:lblAlgn val="ctr"/>
        <c:lblOffset val="100"/>
        <c:noMultiLvlLbl val="0"/>
      </c:catAx>
      <c:valAx>
        <c:axId val="2283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01733"/>
        <c:axId val="2989333"/>
      </c:barChart>
      <c:catAx>
        <c:axId val="2630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33"/>
        <c:auto val="1"/>
        <c:lblAlgn val="ctr"/>
        <c:lblOffset val="100"/>
        <c:noMultiLvlLbl val="0"/>
      </c:catAx>
      <c:valAx>
        <c:axId val="298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65755"/>
        <c:axId val="50221414"/>
      </c:barChart>
      <c:catAx>
        <c:axId val="7006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414"/>
        <c:auto val="1"/>
        <c:lblAlgn val="ctr"/>
        <c:lblOffset val="100"/>
        <c:noMultiLvlLbl val="0"/>
      </c:catAx>
      <c:valAx>
        <c:axId val="502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