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49298"/>
        <c:axId val="63790632"/>
      </c:scatterChart>
      <c:valAx>
        <c:axId val="2494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0632"/>
        <c:crossesAt val="0"/>
        <c:crossBetween val="midCat"/>
      </c:valAx>
      <c:valAx>
        <c:axId val="6379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5553"/>
        <c:axId val="73254137"/>
      </c:scatterChart>
      <c:valAx>
        <c:axId val="30885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137"/>
        <c:crossesAt val="0"/>
        <c:crossBetween val="midCat"/>
      </c:valAx>
      <c:valAx>
        <c:axId val="7325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93776"/>
        <c:axId val="19121391"/>
      </c:scatterChart>
      <c:valAx>
        <c:axId val="31293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391"/>
        <c:crossesAt val="0"/>
        <c:crossBetween val="midCat"/>
      </c:valAx>
      <c:valAx>
        <c:axId val="1912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51024"/>
        <c:axId val="29186155"/>
      </c:scatterChart>
      <c:valAx>
        <c:axId val="4785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55"/>
        <c:crossesAt val="0"/>
        <c:crossBetween val="midCat"/>
      </c:valAx>
      <c:valAx>
        <c:axId val="2918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