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37251"/>
        <c:axId val="81219906"/>
      </c:barChart>
      <c:catAx>
        <c:axId val="239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906"/>
        <c:auto val="1"/>
        <c:lblAlgn val="ctr"/>
        <c:lblOffset val="100"/>
        <c:noMultiLvlLbl val="0"/>
      </c:catAx>
      <c:valAx>
        <c:axId val="812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0454"/>
        <c:axId val="51757866"/>
      </c:barChart>
      <c:catAx>
        <c:axId val="878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866"/>
        <c:auto val="1"/>
        <c:lblAlgn val="ctr"/>
        <c:lblOffset val="100"/>
        <c:noMultiLvlLbl val="0"/>
      </c:catAx>
      <c:valAx>
        <c:axId val="517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5186"/>
        <c:axId val="14609466"/>
      </c:barChart>
      <c:catAx>
        <c:axId val="732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66"/>
        <c:auto val="1"/>
        <c:lblAlgn val="ctr"/>
        <c:lblOffset val="100"/>
        <c:noMultiLvlLbl val="0"/>
      </c:catAx>
      <c:valAx>
        <c:axId val="146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25213"/>
        <c:axId val="46125839"/>
      </c:barChart>
      <c:catAx>
        <c:axId val="748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839"/>
        <c:auto val="1"/>
        <c:lblAlgn val="ctr"/>
        <c:lblOffset val="100"/>
        <c:noMultiLvlLbl val="0"/>
      </c:catAx>
      <c:valAx>
        <c:axId val="461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1123"/>
        <c:axId val="54522726"/>
      </c:barChart>
      <c:catAx>
        <c:axId val="46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26"/>
        <c:auto val="1"/>
        <c:lblAlgn val="ctr"/>
        <c:lblOffset val="100"/>
        <c:noMultiLvlLbl val="0"/>
      </c:catAx>
      <c:valAx>
        <c:axId val="545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9414"/>
        <c:axId val="93280078"/>
      </c:barChart>
      <c:catAx>
        <c:axId val="367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078"/>
        <c:auto val="1"/>
        <c:lblAlgn val="ctr"/>
        <c:lblOffset val="100"/>
        <c:noMultiLvlLbl val="0"/>
      </c:catAx>
      <c:valAx>
        <c:axId val="932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4370"/>
        <c:axId val="83304736"/>
      </c:barChart>
      <c:catAx>
        <c:axId val="987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736"/>
        <c:auto val="1"/>
        <c:lblAlgn val="ctr"/>
        <c:lblOffset val="100"/>
        <c:noMultiLvlLbl val="0"/>
      </c:catAx>
      <c:valAx>
        <c:axId val="833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23019"/>
        <c:axId val="6138229"/>
      </c:barChart>
      <c:catAx>
        <c:axId val="838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29"/>
        <c:auto val="1"/>
        <c:lblAlgn val="ctr"/>
        <c:lblOffset val="100"/>
        <c:noMultiLvlLbl val="0"/>
      </c:catAx>
      <c:valAx>
        <c:axId val="61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9813"/>
        <c:axId val="91223235"/>
      </c:barChart>
      <c:catAx>
        <c:axId val="975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235"/>
        <c:auto val="1"/>
        <c:lblAlgn val="ctr"/>
        <c:lblOffset val="100"/>
        <c:noMultiLvlLbl val="0"/>
      </c:catAx>
      <c:valAx>
        <c:axId val="912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01031"/>
        <c:axId val="67664816"/>
      </c:barChart>
      <c:catAx>
        <c:axId val="3620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816"/>
        <c:auto val="1"/>
        <c:lblAlgn val="ctr"/>
        <c:lblOffset val="100"/>
        <c:noMultiLvlLbl val="0"/>
      </c:catAx>
      <c:valAx>
        <c:axId val="676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47163"/>
        <c:axId val="40470676"/>
      </c:barChart>
      <c:catAx>
        <c:axId val="2704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676"/>
        <c:auto val="1"/>
        <c:lblAlgn val="ctr"/>
        <c:lblOffset val="100"/>
        <c:noMultiLvlLbl val="0"/>
      </c:catAx>
      <c:valAx>
        <c:axId val="404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1353"/>
        <c:axId val="18108612"/>
      </c:barChart>
      <c:catAx>
        <c:axId val="749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612"/>
        <c:auto val="1"/>
        <c:lblAlgn val="ctr"/>
        <c:lblOffset val="100"/>
        <c:noMultiLvlLbl val="0"/>
      </c:catAx>
      <c:valAx>
        <c:axId val="181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8130"/>
        <c:axId val="19637527"/>
      </c:barChart>
      <c:catAx>
        <c:axId val="58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527"/>
        <c:auto val="1"/>
        <c:lblAlgn val="ctr"/>
        <c:lblOffset val="100"/>
        <c:noMultiLvlLbl val="0"/>
      </c:catAx>
      <c:valAx>
        <c:axId val="196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36519"/>
        <c:axId val="45951786"/>
      </c:barChart>
      <c:catAx>
        <c:axId val="645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786"/>
        <c:auto val="1"/>
        <c:lblAlgn val="ctr"/>
        <c:lblOffset val="100"/>
        <c:noMultiLvlLbl val="0"/>
      </c:catAx>
      <c:valAx>
        <c:axId val="459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20750"/>
        <c:axId val="38016506"/>
      </c:barChart>
      <c:catAx>
        <c:axId val="520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506"/>
        <c:auto val="1"/>
        <c:lblAlgn val="ctr"/>
        <c:lblOffset val="100"/>
        <c:noMultiLvlLbl val="0"/>
      </c:catAx>
      <c:valAx>
        <c:axId val="380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7133"/>
        <c:axId val="60382026"/>
      </c:barChart>
      <c:catAx>
        <c:axId val="46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026"/>
        <c:auto val="1"/>
        <c:lblAlgn val="ctr"/>
        <c:lblOffset val="100"/>
        <c:noMultiLvlLbl val="0"/>
      </c:catAx>
      <c:valAx>
        <c:axId val="603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34971"/>
        <c:axId val="60363246"/>
      </c:barChart>
      <c:catAx>
        <c:axId val="992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46"/>
        <c:auto val="1"/>
        <c:lblAlgn val="ctr"/>
        <c:lblOffset val="100"/>
        <c:noMultiLvlLbl val="0"/>
      </c:catAx>
      <c:valAx>
        <c:axId val="603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7388"/>
        <c:axId val="59741643"/>
      </c:barChart>
      <c:catAx>
        <c:axId val="12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643"/>
        <c:auto val="1"/>
        <c:lblAlgn val="ctr"/>
        <c:lblOffset val="100"/>
        <c:noMultiLvlLbl val="0"/>
      </c:catAx>
      <c:valAx>
        <c:axId val="597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