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2512"/>
        <c:axId val="45453490"/>
      </c:scatterChart>
      <c:valAx>
        <c:axId val="1706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90"/>
        <c:crossesAt val="0"/>
        <c:crossBetween val="midCat"/>
      </c:valAx>
      <c:valAx>
        <c:axId val="4545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3050"/>
        <c:axId val="2515720"/>
      </c:scatterChart>
      <c:valAx>
        <c:axId val="1071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0"/>
        <c:crossesAt val="0"/>
        <c:crossBetween val="midCat"/>
      </c:valAx>
      <c:valAx>
        <c:axId val="251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1832"/>
        <c:axId val="52425963"/>
      </c:scatterChart>
      <c:valAx>
        <c:axId val="1902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963"/>
        <c:crossesAt val="0"/>
        <c:crossBetween val="midCat"/>
      </c:valAx>
      <c:valAx>
        <c:axId val="5242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77761"/>
        <c:axId val="80199992"/>
      </c:scatterChart>
      <c:valAx>
        <c:axId val="391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92"/>
        <c:crossesAt val="0"/>
        <c:crossBetween val="midCat"/>
      </c:valAx>
      <c:valAx>
        <c:axId val="8019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